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21">
  <si>
    <t xml:space="preserve">                                                          DELHI TOURISM &amp; TRANSPORTATION DEVELOPMENT CORPORTATION</t>
  </si>
  <si>
    <r>
      <rPr>
        <b val="true"/>
        <sz val="10"/>
        <color rgb="FF000000"/>
        <rFont val="Arial"/>
        <family val="2"/>
      </rPr>
      <t xml:space="preserve">Total Five pages</t>
    </r>
    <r>
      <rPr>
        <sz val="10"/>
        <color rgb="FF000000"/>
        <rFont val="Arial"/>
        <family val="2"/>
      </rPr>
      <t xml:space="preserve">          </t>
    </r>
  </si>
  <si>
    <t xml:space="preserve">Seniority List  of  AG-I (A/c's) in the Pay Band Rs.9300 -34800 + 4200, As on 02/11/2015</t>
  </si>
  <si>
    <t xml:space="preserve">S. No.</t>
  </si>
  <si>
    <t xml:space="preserve">Name S/Shri/Ms.</t>
  </si>
  <si>
    <t xml:space="preserve">E.Code</t>
  </si>
  <si>
    <t xml:space="preserve">Date of Birth</t>
  </si>
  <si>
    <t xml:space="preserve">Date of Retirement</t>
  </si>
  <si>
    <t xml:space="preserve">Category </t>
  </si>
  <si>
    <t xml:space="preserve">Date of appointment in this coporation</t>
  </si>
  <si>
    <t xml:space="preserve">Date of appointment/promotion to the present post</t>
  </si>
  <si>
    <t xml:space="preserve">Educational Qualfication</t>
  </si>
  <si>
    <t xml:space="preserve">Remarks (last financal Up-gradation </t>
  </si>
  <si>
    <t xml:space="preserve">Ajay Kumar</t>
  </si>
  <si>
    <t xml:space="preserve">S/C</t>
  </si>
  <si>
    <t xml:space="preserve">B.Com</t>
  </si>
  <si>
    <t xml:space="preserve">1-7-12, Rs.15600-39100+5400</t>
  </si>
  <si>
    <t xml:space="preserve">Kamal Deva</t>
  </si>
  <si>
    <t xml:space="preserve">Chuttan Lal Meena</t>
  </si>
  <si>
    <t xml:space="preserve">S/T</t>
  </si>
  <si>
    <t xml:space="preserve">Ashok Sharma</t>
  </si>
  <si>
    <t xml:space="preserve">General</t>
  </si>
  <si>
    <t xml:space="preserve">S.S.Goswami</t>
  </si>
  <si>
    <t xml:space="preserve">1- 4-14, Rs.15600-39100+5400</t>
  </si>
  <si>
    <t xml:space="preserve">Vijender Kumar Jain</t>
  </si>
  <si>
    <t xml:space="preserve">Ajay Kumar Gupta</t>
  </si>
  <si>
    <t xml:space="preserve">Rakesh  Kumar Sharma</t>
  </si>
  <si>
    <t xml:space="preserve">K.N.Gera</t>
  </si>
  <si>
    <t xml:space="preserve">Vijay Sharma</t>
  </si>
  <si>
    <t xml:space="preserve">M.Com</t>
  </si>
  <si>
    <t xml:space="preserve">Rakesh Chander Sharma</t>
  </si>
  <si>
    <t xml:space="preserve">Sunil Kumar Oberai</t>
  </si>
  <si>
    <t xml:space="preserve">Ramesh Chand Jain</t>
  </si>
  <si>
    <t xml:space="preserve">Anoop Kumar</t>
  </si>
  <si>
    <t xml:space="preserve">Mukesh Rastogi</t>
  </si>
  <si>
    <t xml:space="preserve">Pradeep Sharma</t>
  </si>
  <si>
    <t xml:space="preserve">Yogeshwar Swrup Kaushish</t>
  </si>
  <si>
    <t xml:space="preserve">Shiv Shanker Nagar</t>
  </si>
  <si>
    <t xml:space="preserve">Raghuvinder Sharma</t>
  </si>
  <si>
    <t xml:space="preserve">22-7-2007, Rs.9300-34800+4200</t>
  </si>
  <si>
    <t xml:space="preserve">Sushil Saxena</t>
  </si>
  <si>
    <t xml:space="preserve">Sunil Kumar Chadha</t>
  </si>
  <si>
    <t xml:space="preserve">Prem Singh Chauhan</t>
  </si>
  <si>
    <t xml:space="preserve">B.Com, M.Com</t>
  </si>
  <si>
    <t xml:space="preserve">Tirvender Kumar</t>
  </si>
  <si>
    <t xml:space="preserve">Ashok Kumar Gupta</t>
  </si>
  <si>
    <t xml:space="preserve">22-4-06,Rs.6500-200-1050, revised Rs.9300-34800+4200 as per VI pay  Commission</t>
  </si>
  <si>
    <t xml:space="preserve">Sunil Kumar Bansal</t>
  </si>
  <si>
    <t xml:space="preserve">Rajesh Kumar Sharma</t>
  </si>
  <si>
    <t xml:space="preserve">Rakesh  Sharma</t>
  </si>
  <si>
    <t xml:space="preserve">Rakesh Rastogi</t>
  </si>
  <si>
    <t xml:space="preserve">Kultaj Singh</t>
  </si>
  <si>
    <t xml:space="preserve">Rajesh Kumar Mittal</t>
  </si>
  <si>
    <t xml:space="preserve">Sunita Nagpal</t>
  </si>
  <si>
    <t xml:space="preserve">Praveen Kumar</t>
  </si>
  <si>
    <t xml:space="preserve">Anita  Talwandi</t>
  </si>
  <si>
    <t xml:space="preserve">Paramjeet Kaur</t>
  </si>
  <si>
    <t xml:space="preserve">Mata Deen Verma</t>
  </si>
  <si>
    <t xml:space="preserve">Surinder Singh</t>
  </si>
  <si>
    <t xml:space="preserve">Gogi Didhra</t>
  </si>
  <si>
    <t xml:space="preserve">Jagdish Kumar Duggal </t>
  </si>
  <si>
    <t xml:space="preserve">B.Com, M.Com.</t>
  </si>
  <si>
    <t xml:space="preserve">Suresh Chand</t>
  </si>
  <si>
    <t xml:space="preserve">1-5-13,Rs.9300-34800+4600</t>
  </si>
  <si>
    <t xml:space="preserve">Om Prakash </t>
  </si>
  <si>
    <t xml:space="preserve">1-7-12,Rs.15600-30100+5400</t>
  </si>
  <si>
    <t xml:space="preserve">Balvinder </t>
  </si>
  <si>
    <t xml:space="preserve">Sube Singh Meena</t>
  </si>
  <si>
    <t xml:space="preserve">1/7/2004,Rs.6500-200-10500,Revised   Rs.9300-4800+4200 as per VIth Pay Commission</t>
  </si>
  <si>
    <t xml:space="preserve">Chandra Rani</t>
  </si>
  <si>
    <t xml:space="preserve">24-5-14, Rs.15600-39100+5400</t>
  </si>
  <si>
    <t xml:space="preserve">Narender Kumar Meena </t>
  </si>
  <si>
    <t xml:space="preserve">Jaswant Singh</t>
  </si>
  <si>
    <t xml:space="preserve">D.P Gonade</t>
  </si>
  <si>
    <t xml:space="preserve">Bharat Bhushan</t>
  </si>
  <si>
    <t xml:space="preserve">13-02-2010,Rs.9300-34800+4600</t>
  </si>
  <si>
    <t xml:space="preserve">Sharad Sharma</t>
  </si>
  <si>
    <t xml:space="preserve">22-Feb-02 (adhoc)  Adhoc services Regularised on 29-Jan-7</t>
  </si>
  <si>
    <t xml:space="preserve">B.Com.</t>
  </si>
  <si>
    <t xml:space="preserve">22-02-2010,Rs.9300-34800+4600</t>
  </si>
  <si>
    <t xml:space="preserve">Bhagirath </t>
  </si>
  <si>
    <t xml:space="preserve">Reema Jain</t>
  </si>
  <si>
    <t xml:space="preserve">18-12-12,Rs.9300-34800+4600</t>
  </si>
  <si>
    <t xml:space="preserve">Manmohan Khatri</t>
  </si>
  <si>
    <t xml:space="preserve">B.Com., M.Com</t>
  </si>
  <si>
    <t xml:space="preserve">19-12-12,Rs.9300-34800+4600</t>
  </si>
  <si>
    <t xml:space="preserve">Sanjay Madan</t>
  </si>
  <si>
    <t xml:space="preserve">20-12-12,Rs.9300-34800+4600</t>
  </si>
  <si>
    <t xml:space="preserve">Anjana Mittal</t>
  </si>
  <si>
    <t xml:space="preserve">26-12-12,Rs.9300-34800+4600</t>
  </si>
  <si>
    <t xml:space="preserve">Brij Bhushan Prasad</t>
  </si>
  <si>
    <t xml:space="preserve">Madan Lal</t>
  </si>
  <si>
    <t xml:space="preserve">B.Com. PG Dip. In Accommodation Operation and Management</t>
  </si>
  <si>
    <t xml:space="preserve">27-12-12,Rs.9300-34800+4600</t>
  </si>
  <si>
    <t xml:space="preserve">Sanjay Malik</t>
  </si>
  <si>
    <t xml:space="preserve">Anil Kumar</t>
  </si>
  <si>
    <t xml:space="preserve">13-02-2010,Rs.9300-34800+4200</t>
  </si>
  <si>
    <t xml:space="preserve">Sunita Bhandari</t>
  </si>
  <si>
    <t xml:space="preserve">Sunil Kotnala</t>
  </si>
  <si>
    <t xml:space="preserve">R.K. Dantalwal</t>
  </si>
  <si>
    <t xml:space="preserve">13-02-2010 Rs.9300-34800+4200</t>
  </si>
  <si>
    <t xml:space="preserve">Jitender Kumar</t>
  </si>
  <si>
    <t xml:space="preserve">OBC</t>
  </si>
  <si>
    <t xml:space="preserve">Nitin Sharma</t>
  </si>
  <si>
    <t xml:space="preserve">Jaswant Kumar</t>
  </si>
  <si>
    <t xml:space="preserve">Mala Ram</t>
  </si>
  <si>
    <t xml:space="preserve">Suraj Mani</t>
  </si>
  <si>
    <t xml:space="preserve">B.Com., MBA(F), Dip. In Office Management Course</t>
  </si>
  <si>
    <t xml:space="preserve">20-07-14 Rs.9300-34800+4200</t>
  </si>
  <si>
    <t xml:space="preserve">Naveen Singh</t>
  </si>
  <si>
    <t xml:space="preserve">B.com, M.Com</t>
  </si>
  <si>
    <t xml:space="preserve">1-7-12,  Rs.9300-   34800-4200</t>
  </si>
  <si>
    <t xml:space="preserve">Sonu Anand</t>
  </si>
  <si>
    <t xml:space="preserve">Foot Note:- Recently promoted official who is not included in above list.</t>
  </si>
  <si>
    <t xml:space="preserve">17/7/75</t>
  </si>
  <si>
    <t xml:space="preserve">31/7/35</t>
  </si>
  <si>
    <t xml:space="preserve">General </t>
  </si>
  <si>
    <t xml:space="preserve">26/10/93</t>
  </si>
  <si>
    <t xml:space="preserve">29/1/16</t>
  </si>
  <si>
    <t xml:space="preserve">last up gradation on 1/7/12</t>
  </si>
  <si>
    <t xml:space="preserve">in the pay band of Rs.9300-34800+42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[$-409]dd\-mmm\-yy;@"/>
    <numFmt numFmtId="167" formatCode="0%"/>
    <numFmt numFmtId="168" formatCode="[$-409]m/d/yyyy"/>
    <numFmt numFmtId="169" formatCode="[$-409]d\-mmm\-yy;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993300"/>
      <name val="Arial"/>
      <family val="2"/>
    </font>
    <font>
      <b val="true"/>
      <sz val="10"/>
      <color rgb="FF000000"/>
      <name val="Arial Unicode MS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true" showOutlineSymbols="true" defaultGridColor="true" view="normal" topLeftCell="A66" colorId="64" zoomScale="64" zoomScaleNormal="64" zoomScalePageLayoutView="100" workbookViewId="0">
      <selection pane="topLeft" activeCell="H79" activeCellId="0" sqref="H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5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13.99"/>
    <col collapsed="false" customWidth="true" hidden="false" outlineLevel="0" max="6" min="6" style="0" width="10.99"/>
    <col collapsed="false" customWidth="true" hidden="false" outlineLevel="0" max="7" min="7" style="0" width="12.85"/>
    <col collapsed="false" customWidth="true" hidden="false" outlineLevel="0" max="8" min="8" style="0" width="20.99"/>
    <col collapsed="false" customWidth="true" hidden="false" outlineLevel="0" max="9" min="9" style="0" width="23.56"/>
    <col collapsed="false" customWidth="true" hidden="false" outlineLevel="0" max="10" min="10" style="0" width="27.14"/>
    <col collapsed="false" customWidth="true" hidden="false" outlineLevel="0" max="11" min="11" style="0" width="14.28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3"/>
      <c r="H1" s="1"/>
      <c r="I1" s="1"/>
      <c r="J1" s="4" t="s">
        <v>1</v>
      </c>
      <c r="K1" s="5"/>
    </row>
    <row r="2" customFormat="false" ht="15" hidden="false" customHeight="false" outlineLevel="0" collapsed="false">
      <c r="A2" s="1"/>
      <c r="B2" s="6"/>
      <c r="C2" s="6" t="s">
        <v>2</v>
      </c>
      <c r="D2" s="6"/>
      <c r="E2" s="6"/>
      <c r="F2" s="6"/>
      <c r="G2" s="7"/>
      <c r="H2" s="1"/>
      <c r="I2" s="2"/>
      <c r="J2" s="8"/>
      <c r="K2" s="5"/>
    </row>
    <row r="3" customFormat="false" ht="64.5" hidden="false" customHeight="true" outlineLevel="0" collapsed="false">
      <c r="A3" s="9" t="s">
        <v>3</v>
      </c>
      <c r="B3" s="10" t="s">
        <v>4</v>
      </c>
      <c r="C3" s="9" t="s">
        <v>5</v>
      </c>
      <c r="D3" s="10" t="s">
        <v>6</v>
      </c>
      <c r="E3" s="9" t="s">
        <v>7</v>
      </c>
      <c r="F3" s="9" t="s">
        <v>8</v>
      </c>
      <c r="G3" s="11" t="s">
        <v>9</v>
      </c>
      <c r="H3" s="11" t="s">
        <v>10</v>
      </c>
      <c r="I3" s="12" t="s">
        <v>11</v>
      </c>
      <c r="J3" s="13" t="s">
        <v>12</v>
      </c>
      <c r="K3" s="14"/>
    </row>
    <row r="4" customFormat="false" ht="15" hidden="false" customHeight="false" outlineLevel="0" collapsed="false">
      <c r="A4" s="15" t="n">
        <v>1</v>
      </c>
      <c r="B4" s="16" t="s">
        <v>13</v>
      </c>
      <c r="C4" s="13" t="n">
        <v>549</v>
      </c>
      <c r="D4" s="17" t="n">
        <v>23351</v>
      </c>
      <c r="E4" s="17" t="n">
        <v>45291</v>
      </c>
      <c r="F4" s="13" t="s">
        <v>14</v>
      </c>
      <c r="G4" s="18" t="n">
        <v>32797</v>
      </c>
      <c r="H4" s="18" t="n">
        <v>34388</v>
      </c>
      <c r="I4" s="13" t="s">
        <v>15</v>
      </c>
      <c r="J4" s="13" t="s">
        <v>16</v>
      </c>
      <c r="K4" s="19"/>
    </row>
    <row r="5" customFormat="false" ht="15" hidden="false" customHeight="false" outlineLevel="0" collapsed="false">
      <c r="A5" s="15" t="n">
        <v>2</v>
      </c>
      <c r="B5" s="16" t="s">
        <v>17</v>
      </c>
      <c r="C5" s="13" t="n">
        <v>546</v>
      </c>
      <c r="D5" s="17" t="n">
        <v>23747</v>
      </c>
      <c r="E5" s="17" t="n">
        <v>45688</v>
      </c>
      <c r="F5" s="13" t="s">
        <v>14</v>
      </c>
      <c r="G5" s="18" t="n">
        <v>32798</v>
      </c>
      <c r="H5" s="18" t="n">
        <v>34388</v>
      </c>
      <c r="I5" s="13" t="s">
        <v>15</v>
      </c>
      <c r="J5" s="13" t="s">
        <v>16</v>
      </c>
      <c r="K5" s="19"/>
    </row>
    <row r="6" customFormat="false" ht="15" hidden="false" customHeight="false" outlineLevel="0" collapsed="false">
      <c r="A6" s="15" t="n">
        <v>3</v>
      </c>
      <c r="B6" s="16" t="s">
        <v>18</v>
      </c>
      <c r="C6" s="13" t="n">
        <v>587</v>
      </c>
      <c r="D6" s="17" t="n">
        <v>25087</v>
      </c>
      <c r="E6" s="17" t="n">
        <v>47026</v>
      </c>
      <c r="F6" s="13" t="s">
        <v>19</v>
      </c>
      <c r="G6" s="18" t="n">
        <v>32878</v>
      </c>
      <c r="H6" s="18" t="n">
        <v>34388</v>
      </c>
      <c r="I6" s="13" t="s">
        <v>15</v>
      </c>
      <c r="J6" s="13" t="s">
        <v>16</v>
      </c>
      <c r="K6" s="19"/>
    </row>
    <row r="7" customFormat="false" ht="15" hidden="false" customHeight="false" outlineLevel="0" collapsed="false">
      <c r="A7" s="15" t="n">
        <v>4</v>
      </c>
      <c r="B7" s="16" t="s">
        <v>20</v>
      </c>
      <c r="C7" s="13" t="n">
        <v>155</v>
      </c>
      <c r="D7" s="17" t="n">
        <v>20488</v>
      </c>
      <c r="E7" s="17" t="n">
        <v>42429</v>
      </c>
      <c r="F7" s="13" t="s">
        <v>21</v>
      </c>
      <c r="G7" s="18" t="n">
        <v>29339</v>
      </c>
      <c r="H7" s="20" t="n">
        <v>35177</v>
      </c>
      <c r="I7" s="13" t="s">
        <v>15</v>
      </c>
      <c r="J7" s="13" t="s">
        <v>16</v>
      </c>
      <c r="K7" s="19"/>
    </row>
    <row r="8" customFormat="false" ht="15" hidden="false" customHeight="false" outlineLevel="0" collapsed="false">
      <c r="A8" s="15" t="n">
        <v>5</v>
      </c>
      <c r="B8" s="16" t="s">
        <v>22</v>
      </c>
      <c r="C8" s="13" t="n">
        <v>184</v>
      </c>
      <c r="D8" s="17" t="n">
        <v>20549</v>
      </c>
      <c r="E8" s="17" t="n">
        <v>42490</v>
      </c>
      <c r="F8" s="13" t="s">
        <v>21</v>
      </c>
      <c r="G8" s="18" t="n">
        <v>29570</v>
      </c>
      <c r="H8" s="20" t="n">
        <v>35177</v>
      </c>
      <c r="I8" s="13" t="s">
        <v>15</v>
      </c>
      <c r="J8" s="13" t="s">
        <v>23</v>
      </c>
      <c r="K8" s="19"/>
    </row>
    <row r="9" customFormat="false" ht="15" hidden="false" customHeight="false" outlineLevel="0" collapsed="false">
      <c r="A9" s="15" t="n">
        <v>6</v>
      </c>
      <c r="B9" s="16" t="s">
        <v>24</v>
      </c>
      <c r="C9" s="13" t="n">
        <v>186</v>
      </c>
      <c r="D9" s="17" t="n">
        <v>20911</v>
      </c>
      <c r="E9" s="17" t="n">
        <v>42825</v>
      </c>
      <c r="F9" s="13" t="s">
        <v>21</v>
      </c>
      <c r="G9" s="18" t="n">
        <v>29570</v>
      </c>
      <c r="H9" s="20" t="n">
        <v>35177</v>
      </c>
      <c r="I9" s="13" t="s">
        <v>15</v>
      </c>
      <c r="J9" s="13" t="s">
        <v>16</v>
      </c>
      <c r="K9" s="19"/>
    </row>
    <row r="10" customFormat="false" ht="15" hidden="false" customHeight="false" outlineLevel="0" collapsed="false">
      <c r="A10" s="15" t="n">
        <v>7</v>
      </c>
      <c r="B10" s="16" t="s">
        <v>25</v>
      </c>
      <c r="C10" s="13" t="n">
        <v>179</v>
      </c>
      <c r="D10" s="17" t="n">
        <v>21002</v>
      </c>
      <c r="E10" s="17" t="n">
        <v>42916</v>
      </c>
      <c r="F10" s="13" t="s">
        <v>21</v>
      </c>
      <c r="G10" s="18" t="n">
        <v>29570</v>
      </c>
      <c r="H10" s="20" t="n">
        <v>35177</v>
      </c>
      <c r="I10" s="13" t="s">
        <v>15</v>
      </c>
      <c r="J10" s="13" t="s">
        <v>16</v>
      </c>
      <c r="K10" s="19"/>
      <c r="L10" s="21"/>
    </row>
    <row r="11" customFormat="false" ht="30" hidden="false" customHeight="true" outlineLevel="0" collapsed="false">
      <c r="A11" s="15" t="n">
        <v>8</v>
      </c>
      <c r="B11" s="16" t="s">
        <v>26</v>
      </c>
      <c r="C11" s="13" t="n">
        <v>181</v>
      </c>
      <c r="D11" s="17" t="n">
        <v>21970</v>
      </c>
      <c r="E11" s="17" t="n">
        <v>43890</v>
      </c>
      <c r="F11" s="13" t="s">
        <v>21</v>
      </c>
      <c r="G11" s="18" t="n">
        <v>29572</v>
      </c>
      <c r="H11" s="20" t="n">
        <v>35177</v>
      </c>
      <c r="I11" s="13" t="s">
        <v>15</v>
      </c>
      <c r="J11" s="13" t="s">
        <v>16</v>
      </c>
      <c r="K11" s="19"/>
      <c r="L11" s="21"/>
    </row>
    <row r="12" s="21" customFormat="true" ht="15" hidden="false" customHeight="false" outlineLevel="0" collapsed="false">
      <c r="A12" s="15" t="n">
        <v>9</v>
      </c>
      <c r="B12" s="16" t="s">
        <v>27</v>
      </c>
      <c r="C12" s="13" t="n">
        <v>182</v>
      </c>
      <c r="D12" s="18" t="n">
        <v>22007</v>
      </c>
      <c r="E12" s="17" t="n">
        <v>43921</v>
      </c>
      <c r="F12" s="13" t="s">
        <v>21</v>
      </c>
      <c r="G12" s="18" t="n">
        <v>29575</v>
      </c>
      <c r="H12" s="20" t="n">
        <v>35177</v>
      </c>
      <c r="I12" s="13" t="s">
        <v>15</v>
      </c>
      <c r="J12" s="13" t="s">
        <v>16</v>
      </c>
      <c r="K12" s="19"/>
    </row>
    <row r="13" customFormat="false" ht="15" hidden="false" customHeight="false" outlineLevel="0" collapsed="false">
      <c r="A13" s="15" t="n">
        <v>10</v>
      </c>
      <c r="B13" s="16" t="s">
        <v>28</v>
      </c>
      <c r="C13" s="13" t="n">
        <v>210</v>
      </c>
      <c r="D13" s="17" t="n">
        <v>21793</v>
      </c>
      <c r="E13" s="17" t="n">
        <v>43708</v>
      </c>
      <c r="F13" s="13" t="s">
        <v>21</v>
      </c>
      <c r="G13" s="18" t="n">
        <v>29661</v>
      </c>
      <c r="H13" s="20" t="n">
        <v>35177</v>
      </c>
      <c r="I13" s="13" t="s">
        <v>29</v>
      </c>
      <c r="J13" s="13" t="s">
        <v>16</v>
      </c>
      <c r="K13" s="19"/>
    </row>
    <row r="14" customFormat="false" ht="32.25" hidden="false" customHeight="true" outlineLevel="0" collapsed="false">
      <c r="A14" s="15" t="n">
        <v>11</v>
      </c>
      <c r="B14" s="16" t="s">
        <v>30</v>
      </c>
      <c r="C14" s="13" t="n">
        <v>195</v>
      </c>
      <c r="D14" s="17" t="n">
        <v>21380</v>
      </c>
      <c r="E14" s="17" t="n">
        <v>43312</v>
      </c>
      <c r="F14" s="13" t="s">
        <v>21</v>
      </c>
      <c r="G14" s="18" t="n">
        <v>29689</v>
      </c>
      <c r="H14" s="20" t="n">
        <v>35177</v>
      </c>
      <c r="I14" s="13" t="s">
        <v>15</v>
      </c>
      <c r="J14" s="13" t="s">
        <v>16</v>
      </c>
      <c r="K14" s="19"/>
    </row>
    <row r="15" customFormat="false" ht="15" hidden="false" customHeight="false" outlineLevel="0" collapsed="false">
      <c r="A15" s="15" t="n">
        <v>12</v>
      </c>
      <c r="B15" s="16" t="s">
        <v>31</v>
      </c>
      <c r="C15" s="13" t="n">
        <v>232</v>
      </c>
      <c r="D15" s="17" t="n">
        <v>21392</v>
      </c>
      <c r="E15" s="17" t="n">
        <v>43312</v>
      </c>
      <c r="F15" s="13" t="s">
        <v>21</v>
      </c>
      <c r="G15" s="18" t="n">
        <v>29738</v>
      </c>
      <c r="H15" s="20" t="n">
        <v>35177</v>
      </c>
      <c r="I15" s="13" t="s">
        <v>15</v>
      </c>
      <c r="J15" s="13" t="s">
        <v>16</v>
      </c>
      <c r="K15" s="19"/>
    </row>
    <row r="16" customFormat="false" ht="15" hidden="false" customHeight="false" outlineLevel="0" collapsed="false">
      <c r="A16" s="15" t="n">
        <v>13</v>
      </c>
      <c r="B16" s="16" t="s">
        <v>32</v>
      </c>
      <c r="C16" s="13" t="n">
        <v>242</v>
      </c>
      <c r="D16" s="17" t="n">
        <v>21310</v>
      </c>
      <c r="E16" s="17" t="n">
        <v>43251</v>
      </c>
      <c r="F16" s="13" t="s">
        <v>21</v>
      </c>
      <c r="G16" s="18" t="n">
        <v>29768</v>
      </c>
      <c r="H16" s="20" t="n">
        <v>35177</v>
      </c>
      <c r="I16" s="13" t="s">
        <v>15</v>
      </c>
      <c r="J16" s="13" t="s">
        <v>16</v>
      </c>
      <c r="K16" s="19"/>
    </row>
    <row r="17" customFormat="false" ht="15" hidden="false" customHeight="false" outlineLevel="0" collapsed="false">
      <c r="A17" s="15" t="n">
        <v>14</v>
      </c>
      <c r="B17" s="16" t="s">
        <v>33</v>
      </c>
      <c r="C17" s="13" t="n">
        <v>249</v>
      </c>
      <c r="D17" s="17" t="n">
        <v>21434</v>
      </c>
      <c r="E17" s="17" t="n">
        <v>43373</v>
      </c>
      <c r="F17" s="13" t="s">
        <v>21</v>
      </c>
      <c r="G17" s="18" t="n">
        <v>29768</v>
      </c>
      <c r="H17" s="20" t="n">
        <v>35177</v>
      </c>
      <c r="I17" s="13" t="s">
        <v>29</v>
      </c>
      <c r="J17" s="13" t="s">
        <v>16</v>
      </c>
      <c r="K17" s="19"/>
    </row>
    <row r="18" customFormat="false" ht="15" hidden="false" customHeight="false" outlineLevel="0" collapsed="false">
      <c r="A18" s="15" t="n">
        <v>15</v>
      </c>
      <c r="B18" s="16" t="s">
        <v>34</v>
      </c>
      <c r="C18" s="13" t="n">
        <v>253</v>
      </c>
      <c r="D18" s="17" t="n">
        <v>22021</v>
      </c>
      <c r="E18" s="17" t="n">
        <v>43951</v>
      </c>
      <c r="F18" s="13" t="s">
        <v>21</v>
      </c>
      <c r="G18" s="18" t="n">
        <v>29768</v>
      </c>
      <c r="H18" s="20" t="n">
        <v>35177</v>
      </c>
      <c r="I18" s="13" t="s">
        <v>15</v>
      </c>
      <c r="J18" s="13" t="s">
        <v>16</v>
      </c>
      <c r="K18" s="19"/>
    </row>
    <row r="19" customFormat="false" ht="15" hidden="false" customHeight="false" outlineLevel="0" collapsed="false">
      <c r="A19" s="15" t="n">
        <v>16</v>
      </c>
      <c r="B19" s="16" t="s">
        <v>35</v>
      </c>
      <c r="C19" s="13" t="n">
        <v>248</v>
      </c>
      <c r="D19" s="17" t="n">
        <v>22185</v>
      </c>
      <c r="E19" s="17" t="n">
        <v>44104</v>
      </c>
      <c r="F19" s="13" t="s">
        <v>21</v>
      </c>
      <c r="G19" s="18" t="n">
        <v>29769</v>
      </c>
      <c r="H19" s="20" t="n">
        <v>35177</v>
      </c>
      <c r="I19" s="13" t="s">
        <v>15</v>
      </c>
      <c r="J19" s="13" t="s">
        <v>16</v>
      </c>
      <c r="K19" s="19"/>
    </row>
    <row r="20" customFormat="false" ht="34.5" hidden="false" customHeight="true" outlineLevel="0" collapsed="false">
      <c r="A20" s="15" t="n">
        <v>17</v>
      </c>
      <c r="B20" s="16" t="s">
        <v>36</v>
      </c>
      <c r="C20" s="13" t="n">
        <v>256</v>
      </c>
      <c r="D20" s="17" t="n">
        <v>20941</v>
      </c>
      <c r="E20" s="17" t="n">
        <v>42855</v>
      </c>
      <c r="F20" s="13" t="s">
        <v>21</v>
      </c>
      <c r="G20" s="18" t="n">
        <v>29683</v>
      </c>
      <c r="H20" s="20" t="n">
        <v>35177</v>
      </c>
      <c r="I20" s="13" t="s">
        <v>15</v>
      </c>
      <c r="J20" s="13" t="s">
        <v>16</v>
      </c>
      <c r="K20" s="19"/>
    </row>
    <row r="21" customFormat="false" ht="15" hidden="false" customHeight="false" outlineLevel="0" collapsed="false">
      <c r="A21" s="15" t="n">
        <v>18</v>
      </c>
      <c r="B21" s="16" t="s">
        <v>37</v>
      </c>
      <c r="C21" s="13" t="n">
        <v>309</v>
      </c>
      <c r="D21" s="17" t="n">
        <v>21618</v>
      </c>
      <c r="E21" s="17" t="n">
        <v>43555</v>
      </c>
      <c r="F21" s="13" t="s">
        <v>21</v>
      </c>
      <c r="G21" s="18" t="n">
        <v>30162</v>
      </c>
      <c r="H21" s="20" t="n">
        <v>35177</v>
      </c>
      <c r="I21" s="13" t="s">
        <v>15</v>
      </c>
      <c r="J21" s="13" t="s">
        <v>16</v>
      </c>
      <c r="K21" s="19"/>
    </row>
    <row r="22" customFormat="false" ht="25.5" hidden="false" customHeight="false" outlineLevel="0" collapsed="false">
      <c r="A22" s="15" t="n">
        <v>19</v>
      </c>
      <c r="B22" s="16" t="s">
        <v>38</v>
      </c>
      <c r="C22" s="13" t="n">
        <v>313</v>
      </c>
      <c r="D22" s="17" t="n">
        <v>22017</v>
      </c>
      <c r="E22" s="17" t="n">
        <v>43951</v>
      </c>
      <c r="F22" s="13" t="s">
        <v>21</v>
      </c>
      <c r="G22" s="18" t="n">
        <v>30165</v>
      </c>
      <c r="H22" s="20" t="n">
        <v>35177</v>
      </c>
      <c r="I22" s="13" t="s">
        <v>15</v>
      </c>
      <c r="J22" s="13" t="s">
        <v>39</v>
      </c>
      <c r="K22" s="19"/>
    </row>
    <row r="23" customFormat="false" ht="15" hidden="false" customHeight="false" outlineLevel="0" collapsed="false">
      <c r="A23" s="15" t="n">
        <v>20</v>
      </c>
      <c r="B23" s="16" t="s">
        <v>40</v>
      </c>
      <c r="C23" s="13" t="n">
        <v>312</v>
      </c>
      <c r="D23" s="17" t="n">
        <v>21192</v>
      </c>
      <c r="E23" s="17" t="n">
        <v>43131</v>
      </c>
      <c r="F23" s="13" t="s">
        <v>21</v>
      </c>
      <c r="G23" s="18" t="n">
        <v>30169</v>
      </c>
      <c r="H23" s="20" t="n">
        <v>35177</v>
      </c>
      <c r="I23" s="13" t="s">
        <v>15</v>
      </c>
      <c r="J23" s="13" t="s">
        <v>16</v>
      </c>
      <c r="K23" s="19"/>
    </row>
    <row r="24" customFormat="false" ht="15" hidden="false" customHeight="false" outlineLevel="0" collapsed="false">
      <c r="A24" s="15" t="n">
        <v>21</v>
      </c>
      <c r="B24" s="16" t="s">
        <v>41</v>
      </c>
      <c r="C24" s="13" t="n">
        <v>148</v>
      </c>
      <c r="D24" s="17" t="n">
        <v>20760</v>
      </c>
      <c r="E24" s="17" t="n">
        <v>42674</v>
      </c>
      <c r="F24" s="13" t="s">
        <v>21</v>
      </c>
      <c r="G24" s="18" t="n">
        <v>29179</v>
      </c>
      <c r="H24" s="20" t="n">
        <v>35177</v>
      </c>
      <c r="I24" s="13" t="s">
        <v>15</v>
      </c>
      <c r="J24" s="13" t="s">
        <v>16</v>
      </c>
      <c r="K24" s="19"/>
    </row>
    <row r="25" customFormat="false" ht="15" hidden="false" customHeight="false" outlineLevel="0" collapsed="false">
      <c r="A25" s="15" t="n">
        <v>22</v>
      </c>
      <c r="B25" s="16" t="s">
        <v>42</v>
      </c>
      <c r="C25" s="13" t="n">
        <v>484</v>
      </c>
      <c r="D25" s="17" t="n">
        <v>22282</v>
      </c>
      <c r="E25" s="17" t="n">
        <v>44196</v>
      </c>
      <c r="F25" s="13" t="s">
        <v>21</v>
      </c>
      <c r="G25" s="18" t="n">
        <v>30630</v>
      </c>
      <c r="H25" s="20" t="n">
        <v>35177</v>
      </c>
      <c r="I25" s="13" t="s">
        <v>43</v>
      </c>
      <c r="J25" s="13" t="s">
        <v>16</v>
      </c>
      <c r="K25" s="19"/>
    </row>
    <row r="26" customFormat="false" ht="15" hidden="false" customHeight="false" outlineLevel="0" collapsed="false">
      <c r="A26" s="15" t="n">
        <v>23</v>
      </c>
      <c r="B26" s="16" t="s">
        <v>44</v>
      </c>
      <c r="C26" s="13" t="n">
        <v>228</v>
      </c>
      <c r="D26" s="17" t="n">
        <v>22730</v>
      </c>
      <c r="E26" s="17" t="n">
        <v>44651</v>
      </c>
      <c r="F26" s="13" t="s">
        <v>21</v>
      </c>
      <c r="G26" s="18" t="n">
        <v>29756</v>
      </c>
      <c r="H26" s="20" t="n">
        <v>35177</v>
      </c>
      <c r="I26" s="13" t="s">
        <v>43</v>
      </c>
      <c r="J26" s="13" t="s">
        <v>16</v>
      </c>
      <c r="K26" s="19"/>
    </row>
    <row r="27" customFormat="false" ht="38.25" hidden="false" customHeight="false" outlineLevel="0" collapsed="false">
      <c r="A27" s="22" t="n">
        <v>24</v>
      </c>
      <c r="B27" s="23" t="s">
        <v>45</v>
      </c>
      <c r="C27" s="22" t="n">
        <v>481</v>
      </c>
      <c r="D27" s="24" t="n">
        <v>22366</v>
      </c>
      <c r="E27" s="24" t="n">
        <v>44286</v>
      </c>
      <c r="F27" s="22" t="s">
        <v>21</v>
      </c>
      <c r="G27" s="24" t="n">
        <v>30701</v>
      </c>
      <c r="H27" s="25" t="n">
        <v>35177</v>
      </c>
      <c r="I27" s="22" t="s">
        <v>15</v>
      </c>
      <c r="J27" s="13" t="s">
        <v>46</v>
      </c>
      <c r="K27" s="19"/>
    </row>
    <row r="28" customFormat="false" ht="15" hidden="false" customHeight="false" outlineLevel="0" collapsed="false">
      <c r="A28" s="15" t="n">
        <v>25</v>
      </c>
      <c r="B28" s="16" t="s">
        <v>47</v>
      </c>
      <c r="C28" s="13" t="n">
        <v>230</v>
      </c>
      <c r="D28" s="17" t="n">
        <v>21908</v>
      </c>
      <c r="E28" s="17" t="n">
        <v>43830</v>
      </c>
      <c r="F28" s="13" t="s">
        <v>21</v>
      </c>
      <c r="G28" s="18" t="n">
        <v>29738</v>
      </c>
      <c r="H28" s="20" t="n">
        <v>35177</v>
      </c>
      <c r="I28" s="26" t="s">
        <v>15</v>
      </c>
      <c r="J28" s="26" t="s">
        <v>16</v>
      </c>
      <c r="K28" s="27"/>
    </row>
    <row r="29" customFormat="false" ht="15" hidden="false" customHeight="false" outlineLevel="0" collapsed="false">
      <c r="A29" s="15" t="n">
        <v>26</v>
      </c>
      <c r="B29" s="16" t="s">
        <v>48</v>
      </c>
      <c r="C29" s="13" t="n">
        <v>444</v>
      </c>
      <c r="D29" s="17" t="n">
        <v>22564</v>
      </c>
      <c r="E29" s="17" t="n">
        <v>44500</v>
      </c>
      <c r="F29" s="13" t="s">
        <v>21</v>
      </c>
      <c r="G29" s="18" t="n">
        <v>30671</v>
      </c>
      <c r="H29" s="20" t="n">
        <v>35177</v>
      </c>
      <c r="I29" s="13" t="s">
        <v>15</v>
      </c>
      <c r="J29" s="13" t="s">
        <v>16</v>
      </c>
      <c r="K29" s="19"/>
    </row>
    <row r="30" customFormat="false" ht="15" hidden="false" customHeight="false" outlineLevel="0" collapsed="false">
      <c r="A30" s="15" t="n">
        <v>27</v>
      </c>
      <c r="B30" s="16" t="s">
        <v>49</v>
      </c>
      <c r="C30" s="13" t="n">
        <v>473</v>
      </c>
      <c r="D30" s="17" t="n">
        <v>21641</v>
      </c>
      <c r="E30" s="17" t="n">
        <v>43555</v>
      </c>
      <c r="F30" s="13" t="s">
        <v>21</v>
      </c>
      <c r="G30" s="18" t="n">
        <v>30694</v>
      </c>
      <c r="H30" s="20" t="n">
        <v>35177</v>
      </c>
      <c r="I30" s="13" t="s">
        <v>15</v>
      </c>
      <c r="J30" s="13" t="s">
        <v>16</v>
      </c>
      <c r="K30" s="19"/>
    </row>
    <row r="31" customFormat="false" ht="15" hidden="false" customHeight="false" outlineLevel="0" collapsed="false">
      <c r="A31" s="15" t="n">
        <v>28</v>
      </c>
      <c r="B31" s="16" t="s">
        <v>50</v>
      </c>
      <c r="C31" s="13" t="n">
        <v>467</v>
      </c>
      <c r="D31" s="17" t="n">
        <v>22614</v>
      </c>
      <c r="E31" s="17" t="n">
        <v>44530</v>
      </c>
      <c r="F31" s="13" t="s">
        <v>21</v>
      </c>
      <c r="G31" s="18" t="n">
        <v>30697</v>
      </c>
      <c r="H31" s="20" t="n">
        <v>35177</v>
      </c>
      <c r="I31" s="13" t="s">
        <v>15</v>
      </c>
      <c r="J31" s="13" t="s">
        <v>16</v>
      </c>
      <c r="K31" s="19"/>
    </row>
    <row r="32" customFormat="false" ht="15" hidden="false" customHeight="false" outlineLevel="0" collapsed="false">
      <c r="A32" s="15" t="n">
        <v>29</v>
      </c>
      <c r="B32" s="16" t="s">
        <v>51</v>
      </c>
      <c r="C32" s="13" t="n">
        <v>476</v>
      </c>
      <c r="D32" s="17" t="n">
        <v>23573</v>
      </c>
      <c r="E32" s="17" t="n">
        <v>45504</v>
      </c>
      <c r="F32" s="13" t="s">
        <v>21</v>
      </c>
      <c r="G32" s="18" t="n">
        <v>30693</v>
      </c>
      <c r="H32" s="20" t="n">
        <v>35177</v>
      </c>
      <c r="I32" s="13" t="s">
        <v>15</v>
      </c>
      <c r="J32" s="13" t="s">
        <v>16</v>
      </c>
      <c r="K32" s="19"/>
    </row>
    <row r="33" customFormat="false" ht="15" hidden="false" customHeight="false" outlineLevel="0" collapsed="false">
      <c r="A33" s="15" t="n">
        <v>30</v>
      </c>
      <c r="B33" s="16" t="s">
        <v>52</v>
      </c>
      <c r="C33" s="13" t="n">
        <v>498</v>
      </c>
      <c r="D33" s="17" t="n">
        <v>21480</v>
      </c>
      <c r="E33" s="17" t="n">
        <v>43404</v>
      </c>
      <c r="F33" s="13" t="s">
        <v>21</v>
      </c>
      <c r="G33" s="18" t="n">
        <v>30694</v>
      </c>
      <c r="H33" s="20" t="n">
        <v>35177</v>
      </c>
      <c r="I33" s="13" t="s">
        <v>15</v>
      </c>
      <c r="J33" s="13" t="s">
        <v>16</v>
      </c>
      <c r="K33" s="19"/>
    </row>
    <row r="34" customFormat="false" ht="15" hidden="false" customHeight="false" outlineLevel="0" collapsed="false">
      <c r="A34" s="15" t="n">
        <v>31</v>
      </c>
      <c r="B34" s="16" t="s">
        <v>53</v>
      </c>
      <c r="C34" s="13" t="n">
        <v>505</v>
      </c>
      <c r="D34" s="17" t="n">
        <v>21956</v>
      </c>
      <c r="E34" s="17" t="n">
        <v>43890</v>
      </c>
      <c r="F34" s="13" t="s">
        <v>21</v>
      </c>
      <c r="G34" s="18" t="n">
        <v>30693</v>
      </c>
      <c r="H34" s="20" t="n">
        <v>35177</v>
      </c>
      <c r="I34" s="13" t="s">
        <v>15</v>
      </c>
      <c r="J34" s="13" t="s">
        <v>16</v>
      </c>
      <c r="K34" s="19"/>
    </row>
    <row r="35" customFormat="false" ht="15" hidden="false" customHeight="false" outlineLevel="0" collapsed="false">
      <c r="A35" s="15" t="n">
        <v>32</v>
      </c>
      <c r="B35" s="16" t="s">
        <v>54</v>
      </c>
      <c r="C35" s="13" t="n">
        <v>548</v>
      </c>
      <c r="D35" s="17" t="n">
        <v>24416</v>
      </c>
      <c r="E35" s="17" t="n">
        <v>46356</v>
      </c>
      <c r="F35" s="13" t="s">
        <v>14</v>
      </c>
      <c r="G35" s="18" t="n">
        <v>32797</v>
      </c>
      <c r="H35" s="20" t="n">
        <v>35177</v>
      </c>
      <c r="I35" s="13" t="s">
        <v>15</v>
      </c>
      <c r="J35" s="13" t="s">
        <v>16</v>
      </c>
      <c r="K35" s="19"/>
    </row>
    <row r="36" customFormat="false" ht="15" hidden="false" customHeight="false" outlineLevel="0" collapsed="false">
      <c r="A36" s="15" t="n">
        <v>33</v>
      </c>
      <c r="B36" s="16" t="s">
        <v>55</v>
      </c>
      <c r="C36" s="13" t="n">
        <v>545</v>
      </c>
      <c r="D36" s="17" t="n">
        <v>24593</v>
      </c>
      <c r="E36" s="17" t="n">
        <v>46507</v>
      </c>
      <c r="F36" s="13" t="s">
        <v>14</v>
      </c>
      <c r="G36" s="18" t="n">
        <v>32801</v>
      </c>
      <c r="H36" s="20" t="n">
        <v>35177</v>
      </c>
      <c r="I36" s="13" t="s">
        <v>29</v>
      </c>
      <c r="J36" s="13" t="s">
        <v>16</v>
      </c>
      <c r="K36" s="19"/>
    </row>
    <row r="37" customFormat="false" ht="15" hidden="false" customHeight="false" outlineLevel="0" collapsed="false">
      <c r="A37" s="15" t="n">
        <v>34</v>
      </c>
      <c r="B37" s="16" t="s">
        <v>56</v>
      </c>
      <c r="C37" s="13" t="n">
        <v>551</v>
      </c>
      <c r="D37" s="17" t="n">
        <v>24988</v>
      </c>
      <c r="E37" s="17" t="n">
        <v>46904</v>
      </c>
      <c r="F37" s="13" t="s">
        <v>14</v>
      </c>
      <c r="G37" s="18" t="n">
        <v>32821</v>
      </c>
      <c r="H37" s="20" t="n">
        <v>35177</v>
      </c>
      <c r="I37" s="13" t="s">
        <v>29</v>
      </c>
      <c r="J37" s="13" t="s">
        <v>16</v>
      </c>
      <c r="K37" s="19"/>
    </row>
    <row r="38" customFormat="false" ht="15" hidden="false" customHeight="false" outlineLevel="0" collapsed="false">
      <c r="A38" s="15" t="n">
        <v>35</v>
      </c>
      <c r="B38" s="16" t="s">
        <v>57</v>
      </c>
      <c r="C38" s="13" t="n">
        <v>540</v>
      </c>
      <c r="D38" s="17" t="n">
        <v>23745</v>
      </c>
      <c r="E38" s="17" t="n">
        <v>45688</v>
      </c>
      <c r="F38" s="13" t="s">
        <v>14</v>
      </c>
      <c r="G38" s="18" t="n">
        <v>32808</v>
      </c>
      <c r="H38" s="20" t="n">
        <v>35177</v>
      </c>
      <c r="I38" s="13" t="s">
        <v>15</v>
      </c>
      <c r="J38" s="13" t="s">
        <v>16</v>
      </c>
      <c r="K38" s="19"/>
    </row>
    <row r="39" customFormat="false" ht="15" hidden="false" customHeight="false" outlineLevel="0" collapsed="false">
      <c r="A39" s="15" t="n">
        <v>36</v>
      </c>
      <c r="B39" s="16" t="s">
        <v>58</v>
      </c>
      <c r="C39" s="13" t="n">
        <v>578</v>
      </c>
      <c r="D39" s="17" t="n">
        <v>22082</v>
      </c>
      <c r="E39" s="17" t="n">
        <f aca="false">(DATE(YEAR(D39)+60,MONTH(D39)+IF(DAY(D39)&gt;1,1,0),DAY(D39)))-DAY(D39)</f>
        <v>44012</v>
      </c>
      <c r="F39" s="13" t="s">
        <v>14</v>
      </c>
      <c r="G39" s="18" t="n">
        <v>32856</v>
      </c>
      <c r="H39" s="20" t="n">
        <v>35177</v>
      </c>
      <c r="I39" s="13" t="s">
        <v>15</v>
      </c>
      <c r="J39" s="13" t="s">
        <v>16</v>
      </c>
      <c r="K39" s="19"/>
    </row>
    <row r="40" customFormat="false" ht="15" hidden="false" customHeight="false" outlineLevel="0" collapsed="false">
      <c r="A40" s="15" t="n">
        <v>37</v>
      </c>
      <c r="B40" s="16" t="s">
        <v>59</v>
      </c>
      <c r="C40" s="13" t="n">
        <v>577</v>
      </c>
      <c r="D40" s="17" t="n">
        <v>25256</v>
      </c>
      <c r="E40" s="17" t="n">
        <f aca="false">(DATE(YEAR(D40)+60,MONTH(D40)+IF(DAY(D40)&gt;1,1,0),DAY(D40)))-DAY(D40)</f>
        <v>47177</v>
      </c>
      <c r="F40" s="13" t="s">
        <v>14</v>
      </c>
      <c r="G40" s="18" t="n">
        <v>32856</v>
      </c>
      <c r="H40" s="20" t="n">
        <v>35177</v>
      </c>
      <c r="I40" s="13" t="s">
        <v>15</v>
      </c>
      <c r="J40" s="13" t="s">
        <v>16</v>
      </c>
      <c r="K40" s="19"/>
    </row>
    <row r="41" customFormat="false" ht="15" hidden="false" customHeight="false" outlineLevel="0" collapsed="false">
      <c r="A41" s="15" t="n">
        <v>38</v>
      </c>
      <c r="B41" s="16" t="s">
        <v>60</v>
      </c>
      <c r="C41" s="13" t="n">
        <v>588</v>
      </c>
      <c r="D41" s="17" t="n">
        <v>22026</v>
      </c>
      <c r="E41" s="17" t="n">
        <f aca="false">(DATE(YEAR(D41)+60,MONTH(D41)+IF(DAY(D41)&gt;1,1,0),DAY(D41)))-DAY(D41)</f>
        <v>43951</v>
      </c>
      <c r="F41" s="13" t="s">
        <v>14</v>
      </c>
      <c r="G41" s="18" t="n">
        <v>32881</v>
      </c>
      <c r="H41" s="20" t="n">
        <v>35177</v>
      </c>
      <c r="I41" s="13" t="s">
        <v>61</v>
      </c>
      <c r="J41" s="13" t="s">
        <v>16</v>
      </c>
      <c r="K41" s="19"/>
    </row>
    <row r="42" customFormat="false" ht="15" hidden="false" customHeight="false" outlineLevel="0" collapsed="false">
      <c r="A42" s="15" t="n">
        <v>39</v>
      </c>
      <c r="B42" s="16" t="s">
        <v>62</v>
      </c>
      <c r="C42" s="13" t="n">
        <v>586</v>
      </c>
      <c r="D42" s="17" t="n">
        <v>23761</v>
      </c>
      <c r="E42" s="17" t="n">
        <v>45688</v>
      </c>
      <c r="F42" s="13" t="s">
        <v>14</v>
      </c>
      <c r="G42" s="18" t="n">
        <v>32862</v>
      </c>
      <c r="H42" s="20" t="n">
        <v>35177</v>
      </c>
      <c r="I42" s="13" t="s">
        <v>29</v>
      </c>
      <c r="J42" s="13" t="s">
        <v>63</v>
      </c>
      <c r="K42" s="19"/>
    </row>
    <row r="43" customFormat="false" ht="15" hidden="false" customHeight="false" outlineLevel="0" collapsed="false">
      <c r="A43" s="15" t="n">
        <v>40</v>
      </c>
      <c r="B43" s="16" t="s">
        <v>64</v>
      </c>
      <c r="C43" s="13" t="n">
        <v>719</v>
      </c>
      <c r="D43" s="17" t="n">
        <v>23916</v>
      </c>
      <c r="E43" s="17" t="n">
        <f aca="false">(DATE(YEAR(D43)+60,MONTH(D43)+IF(DAY(D43)&gt;1,1,0),DAY(D43)))-DAY(D43)</f>
        <v>45838</v>
      </c>
      <c r="F43" s="13" t="s">
        <v>14</v>
      </c>
      <c r="G43" s="18" t="n">
        <v>33484</v>
      </c>
      <c r="H43" s="20" t="n">
        <v>35177</v>
      </c>
      <c r="I43" s="13" t="s">
        <v>15</v>
      </c>
      <c r="J43" s="13" t="s">
        <v>65</v>
      </c>
      <c r="K43" s="19"/>
    </row>
    <row r="44" customFormat="false" ht="15" hidden="false" customHeight="false" outlineLevel="0" collapsed="false">
      <c r="A44" s="15" t="n">
        <v>41</v>
      </c>
      <c r="B44" s="16" t="s">
        <v>66</v>
      </c>
      <c r="C44" s="13" t="n">
        <v>718</v>
      </c>
      <c r="D44" s="17" t="n">
        <v>23960</v>
      </c>
      <c r="E44" s="17" t="n">
        <v>45169</v>
      </c>
      <c r="F44" s="13" t="s">
        <v>14</v>
      </c>
      <c r="G44" s="18" t="n">
        <v>33484</v>
      </c>
      <c r="H44" s="20" t="n">
        <v>35177</v>
      </c>
      <c r="I44" s="13" t="s">
        <v>15</v>
      </c>
      <c r="J44" s="13" t="s">
        <v>16</v>
      </c>
      <c r="K44" s="19"/>
    </row>
    <row r="45" customFormat="false" ht="55.5" hidden="false" customHeight="true" outlineLevel="0" collapsed="false">
      <c r="A45" s="22" t="n">
        <v>42</v>
      </c>
      <c r="B45" s="23" t="s">
        <v>67</v>
      </c>
      <c r="C45" s="22" t="n">
        <v>781</v>
      </c>
      <c r="D45" s="28" t="n">
        <v>25075</v>
      </c>
      <c r="E45" s="28" t="n">
        <v>46996</v>
      </c>
      <c r="F45" s="22" t="s">
        <v>19</v>
      </c>
      <c r="G45" s="24" t="n">
        <v>33722</v>
      </c>
      <c r="H45" s="25" t="n">
        <v>35177</v>
      </c>
      <c r="I45" s="22" t="s">
        <v>29</v>
      </c>
      <c r="J45" s="29" t="s">
        <v>68</v>
      </c>
      <c r="K45" s="19"/>
    </row>
    <row r="46" customFormat="false" ht="25.5" hidden="false" customHeight="false" outlineLevel="0" collapsed="false">
      <c r="A46" s="15" t="n">
        <v>43</v>
      </c>
      <c r="B46" s="16" t="s">
        <v>69</v>
      </c>
      <c r="C46" s="13" t="n">
        <v>784</v>
      </c>
      <c r="D46" s="17" t="n">
        <v>25875</v>
      </c>
      <c r="E46" s="17" t="n">
        <v>47817</v>
      </c>
      <c r="F46" s="13" t="s">
        <v>19</v>
      </c>
      <c r="G46" s="18" t="n">
        <v>33725</v>
      </c>
      <c r="H46" s="20" t="n">
        <v>35177</v>
      </c>
      <c r="I46" s="13" t="s">
        <v>15</v>
      </c>
      <c r="J46" s="13" t="s">
        <v>70</v>
      </c>
      <c r="K46" s="19"/>
    </row>
    <row r="47" customFormat="false" ht="15" hidden="false" customHeight="false" outlineLevel="0" collapsed="false">
      <c r="A47" s="15" t="n">
        <v>44</v>
      </c>
      <c r="B47" s="16" t="s">
        <v>71</v>
      </c>
      <c r="C47" s="13" t="n">
        <v>783</v>
      </c>
      <c r="D47" s="17" t="n">
        <v>24234</v>
      </c>
      <c r="E47" s="17" t="n">
        <v>46173</v>
      </c>
      <c r="F47" s="13" t="s">
        <v>19</v>
      </c>
      <c r="G47" s="18" t="n">
        <v>33725</v>
      </c>
      <c r="H47" s="20" t="n">
        <v>35177</v>
      </c>
      <c r="I47" s="13" t="s">
        <v>29</v>
      </c>
      <c r="J47" s="13" t="s">
        <v>16</v>
      </c>
      <c r="K47" s="19"/>
    </row>
    <row r="48" customFormat="false" ht="12.75" hidden="false" customHeight="false" outlineLevel="0" collapsed="false">
      <c r="A48" s="15" t="n">
        <v>45</v>
      </c>
      <c r="B48" s="16" t="s">
        <v>72</v>
      </c>
      <c r="C48" s="13" t="n">
        <v>780</v>
      </c>
      <c r="D48" s="17" t="n">
        <v>22008</v>
      </c>
      <c r="E48" s="17" t="n">
        <v>43951</v>
      </c>
      <c r="F48" s="13" t="s">
        <v>14</v>
      </c>
      <c r="G48" s="18" t="n">
        <v>33723</v>
      </c>
      <c r="H48" s="20" t="n">
        <v>35177</v>
      </c>
      <c r="I48" s="13" t="s">
        <v>15</v>
      </c>
      <c r="J48" s="13" t="s">
        <v>16</v>
      </c>
    </row>
    <row r="49" customFormat="false" ht="15" hidden="false" customHeight="false" outlineLevel="0" collapsed="false">
      <c r="A49" s="15" t="n">
        <v>46</v>
      </c>
      <c r="B49" s="16" t="s">
        <v>73</v>
      </c>
      <c r="C49" s="13" t="n">
        <v>782</v>
      </c>
      <c r="D49" s="17" t="n">
        <v>25110</v>
      </c>
      <c r="E49" s="17" t="n">
        <f aca="false">(DATE(YEAR(D49)+60,MONTH(D49)+IF(DAY(D49)&gt;1,1,0),DAY(D49)))-DAY(D49)</f>
        <v>47026</v>
      </c>
      <c r="F49" s="13" t="s">
        <v>19</v>
      </c>
      <c r="G49" s="18" t="n">
        <v>33723</v>
      </c>
      <c r="H49" s="20" t="n">
        <v>35177</v>
      </c>
      <c r="I49" s="13" t="s">
        <v>29</v>
      </c>
      <c r="J49" s="13" t="s">
        <v>16</v>
      </c>
      <c r="K49" s="19"/>
    </row>
    <row r="50" customFormat="false" ht="30" hidden="false" customHeight="true" outlineLevel="0" collapsed="false">
      <c r="A50" s="15" t="n">
        <v>47</v>
      </c>
      <c r="B50" s="16" t="s">
        <v>74</v>
      </c>
      <c r="C50" s="13" t="n">
        <v>857</v>
      </c>
      <c r="D50" s="17" t="n">
        <v>22572</v>
      </c>
      <c r="E50" s="17" t="n">
        <v>44500</v>
      </c>
      <c r="F50" s="13" t="s">
        <v>21</v>
      </c>
      <c r="G50" s="18" t="n">
        <v>34191</v>
      </c>
      <c r="H50" s="18" t="n">
        <v>37300</v>
      </c>
      <c r="I50" s="13" t="s">
        <v>29</v>
      </c>
      <c r="J50" s="13" t="s">
        <v>75</v>
      </c>
      <c r="K50" s="19"/>
    </row>
    <row r="51" customFormat="false" ht="50.25" hidden="false" customHeight="true" outlineLevel="0" collapsed="false">
      <c r="A51" s="22" t="n">
        <v>48</v>
      </c>
      <c r="B51" s="23" t="s">
        <v>76</v>
      </c>
      <c r="C51" s="22" t="n">
        <v>856</v>
      </c>
      <c r="D51" s="28" t="n">
        <v>24452</v>
      </c>
      <c r="E51" s="28" t="n">
        <v>46387</v>
      </c>
      <c r="F51" s="22" t="s">
        <v>21</v>
      </c>
      <c r="G51" s="24" t="n">
        <v>34191</v>
      </c>
      <c r="H51" s="18" t="s">
        <v>77</v>
      </c>
      <c r="I51" s="13" t="s">
        <v>78</v>
      </c>
      <c r="J51" s="13" t="s">
        <v>79</v>
      </c>
      <c r="K51" s="19"/>
    </row>
    <row r="52" customFormat="false" ht="51" hidden="false" customHeight="true" outlineLevel="0" collapsed="false">
      <c r="A52" s="15" t="n">
        <v>49</v>
      </c>
      <c r="B52" s="16" t="s">
        <v>80</v>
      </c>
      <c r="C52" s="22" t="n">
        <v>858</v>
      </c>
      <c r="D52" s="28" t="n">
        <v>25096</v>
      </c>
      <c r="E52" s="28" t="n">
        <f aca="false">(DATE(YEAR(D52)+60,MONTH(D52)+IF(DAY(D52)&gt;1,1,0),DAY(D52)))-DAY(D52)</f>
        <v>47026</v>
      </c>
      <c r="F52" s="22" t="s">
        <v>14</v>
      </c>
      <c r="G52" s="24" t="n">
        <v>34191</v>
      </c>
      <c r="H52" s="18" t="s">
        <v>77</v>
      </c>
      <c r="I52" s="13" t="s">
        <v>78</v>
      </c>
      <c r="J52" s="13" t="s">
        <v>79</v>
      </c>
      <c r="K52" s="19"/>
    </row>
    <row r="53" customFormat="false" ht="15" hidden="false" customHeight="false" outlineLevel="0" collapsed="false">
      <c r="A53" s="15" t="n">
        <v>50</v>
      </c>
      <c r="B53" s="16" t="s">
        <v>81</v>
      </c>
      <c r="C53" s="13" t="n">
        <v>1129</v>
      </c>
      <c r="D53" s="17" t="n">
        <v>27513</v>
      </c>
      <c r="E53" s="17" t="n">
        <f aca="false">(DATE(YEAR(D53)+60,MONTH(D53)+IF(DAY(D53)&gt;1,1,0),DAY(D53)))-DAY(D53)</f>
        <v>49429</v>
      </c>
      <c r="F53" s="13" t="s">
        <v>21</v>
      </c>
      <c r="G53" s="30" t="n">
        <v>35417</v>
      </c>
      <c r="H53" s="18" t="n">
        <v>40220</v>
      </c>
      <c r="I53" s="13" t="s">
        <v>78</v>
      </c>
      <c r="J53" s="13" t="s">
        <v>82</v>
      </c>
      <c r="K53" s="19"/>
    </row>
    <row r="54" customFormat="false" ht="15" hidden="false" customHeight="false" outlineLevel="0" collapsed="false">
      <c r="A54" s="15" t="n">
        <v>51</v>
      </c>
      <c r="B54" s="16" t="s">
        <v>83</v>
      </c>
      <c r="C54" s="13" t="n">
        <v>1130</v>
      </c>
      <c r="D54" s="17" t="n">
        <v>26969</v>
      </c>
      <c r="E54" s="17" t="n">
        <f aca="false">(DATE(YEAR(D54)+60,MONTH(D54)+IF(DAY(D54)&gt;1,1,0),DAY(D54)))-DAY(D54)</f>
        <v>48883</v>
      </c>
      <c r="F54" s="13" t="s">
        <v>21</v>
      </c>
      <c r="G54" s="30" t="n">
        <v>35418</v>
      </c>
      <c r="H54" s="18" t="n">
        <v>40220</v>
      </c>
      <c r="I54" s="13" t="s">
        <v>84</v>
      </c>
      <c r="J54" s="13" t="s">
        <v>85</v>
      </c>
      <c r="K54" s="19"/>
    </row>
    <row r="55" customFormat="false" ht="15" hidden="false" customHeight="false" outlineLevel="0" collapsed="false">
      <c r="A55" s="15" t="n">
        <v>52</v>
      </c>
      <c r="B55" s="16" t="s">
        <v>86</v>
      </c>
      <c r="C55" s="13" t="n">
        <v>1127</v>
      </c>
      <c r="D55" s="17" t="n">
        <v>27693</v>
      </c>
      <c r="E55" s="17" t="n">
        <f aca="false">(DATE(YEAR(D55)+60,MONTH(D55)+IF(DAY(D55)&gt;1,1,0),DAY(D55)))-DAY(D55)</f>
        <v>49613</v>
      </c>
      <c r="F55" s="13" t="s">
        <v>21</v>
      </c>
      <c r="G55" s="30" t="n">
        <v>35419</v>
      </c>
      <c r="H55" s="18" t="n">
        <v>40220</v>
      </c>
      <c r="I55" s="13" t="s">
        <v>78</v>
      </c>
      <c r="J55" s="13" t="s">
        <v>87</v>
      </c>
      <c r="K55" s="19"/>
    </row>
    <row r="56" customFormat="false" ht="15" hidden="false" customHeight="false" outlineLevel="0" collapsed="false">
      <c r="A56" s="15" t="n">
        <v>53</v>
      </c>
      <c r="B56" s="16" t="s">
        <v>88</v>
      </c>
      <c r="C56" s="13" t="n">
        <v>1131</v>
      </c>
      <c r="D56" s="17" t="n">
        <v>26449</v>
      </c>
      <c r="E56" s="17" t="n">
        <f aca="false">(DATE(YEAR(D56)+60,MONTH(D56)+IF(DAY(D56)&gt;1,1,0),DAY(D56)))-DAY(D56)</f>
        <v>48365</v>
      </c>
      <c r="F56" s="13" t="s">
        <v>21</v>
      </c>
      <c r="G56" s="30" t="n">
        <v>35425</v>
      </c>
      <c r="H56" s="18" t="n">
        <v>40220</v>
      </c>
      <c r="I56" s="13" t="s">
        <v>78</v>
      </c>
      <c r="J56" s="13" t="s">
        <v>89</v>
      </c>
      <c r="K56" s="19"/>
    </row>
    <row r="57" customFormat="false" ht="15" hidden="false" customHeight="false" outlineLevel="0" collapsed="false">
      <c r="A57" s="15" t="n">
        <v>54</v>
      </c>
      <c r="B57" s="16" t="s">
        <v>90</v>
      </c>
      <c r="C57" s="13" t="n">
        <v>1128</v>
      </c>
      <c r="D57" s="17" t="n">
        <v>26669</v>
      </c>
      <c r="E57" s="17" t="n">
        <f aca="false">(DATE(YEAR(D57)+60,MONTH(D57)+IF(DAY(D57)&gt;1,1,0),DAY(D57)))-DAY(D57)</f>
        <v>48610</v>
      </c>
      <c r="F57" s="13" t="s">
        <v>21</v>
      </c>
      <c r="G57" s="30" t="n">
        <v>35425</v>
      </c>
      <c r="H57" s="18" t="n">
        <v>40220</v>
      </c>
      <c r="I57" s="13" t="s">
        <v>78</v>
      </c>
      <c r="J57" s="13" t="s">
        <v>89</v>
      </c>
      <c r="K57" s="19"/>
    </row>
    <row r="58" customFormat="false" ht="51.75" hidden="false" customHeight="true" outlineLevel="0" collapsed="false">
      <c r="A58" s="15" t="n">
        <v>55</v>
      </c>
      <c r="B58" s="16" t="s">
        <v>91</v>
      </c>
      <c r="C58" s="13" t="n">
        <v>1132</v>
      </c>
      <c r="D58" s="17" t="n">
        <v>25637</v>
      </c>
      <c r="E58" s="17" t="n">
        <f aca="false">(DATE(YEAR(D58)+60,MONTH(D58)+IF(DAY(D58)&gt;1,1,0),DAY(D58)))-DAY(D58)</f>
        <v>47573</v>
      </c>
      <c r="F58" s="13" t="s">
        <v>19</v>
      </c>
      <c r="G58" s="30" t="n">
        <v>35426</v>
      </c>
      <c r="H58" s="18" t="n">
        <v>40220</v>
      </c>
      <c r="I58" s="13" t="s">
        <v>92</v>
      </c>
      <c r="J58" s="13" t="s">
        <v>93</v>
      </c>
      <c r="K58" s="19"/>
    </row>
    <row r="59" customFormat="false" ht="15" hidden="false" customHeight="false" outlineLevel="0" collapsed="false">
      <c r="A59" s="15" t="n">
        <v>56</v>
      </c>
      <c r="B59" s="16" t="s">
        <v>94</v>
      </c>
      <c r="C59" s="13" t="n">
        <v>1136</v>
      </c>
      <c r="D59" s="17" t="n">
        <v>27030</v>
      </c>
      <c r="E59" s="17" t="n">
        <f aca="false">(DATE(YEAR(D59)+60,MONTH(D59)+IF(DAY(D59)&gt;1,1,0),DAY(D59)))-DAY(D59)</f>
        <v>48944</v>
      </c>
      <c r="F59" s="13" t="s">
        <v>21</v>
      </c>
      <c r="G59" s="30" t="n">
        <v>35426</v>
      </c>
      <c r="H59" s="18" t="n">
        <v>40220</v>
      </c>
      <c r="I59" s="13" t="s">
        <v>78</v>
      </c>
      <c r="J59" s="13" t="s">
        <v>93</v>
      </c>
      <c r="K59" s="19"/>
    </row>
    <row r="60" customFormat="false" ht="25.5" hidden="false" customHeight="false" outlineLevel="0" collapsed="false">
      <c r="A60" s="15" t="n">
        <v>57</v>
      </c>
      <c r="B60" s="16" t="s">
        <v>95</v>
      </c>
      <c r="C60" s="13" t="n">
        <v>798</v>
      </c>
      <c r="D60" s="17" t="n">
        <v>25938</v>
      </c>
      <c r="E60" s="17" t="n">
        <f aca="false">(DATE(YEAR(D60)+60,MONTH(D60)+IF(DAY(D60)&gt;1,1,0),DAY(D60)))-DAY(D60)</f>
        <v>47879</v>
      </c>
      <c r="F60" s="13" t="s">
        <v>21</v>
      </c>
      <c r="G60" s="30" t="n">
        <v>34001</v>
      </c>
      <c r="H60" s="18" t="n">
        <v>40220</v>
      </c>
      <c r="I60" s="13" t="s">
        <v>78</v>
      </c>
      <c r="J60" s="13" t="s">
        <v>96</v>
      </c>
      <c r="K60" s="19"/>
    </row>
    <row r="61" customFormat="false" ht="25.5" hidden="false" customHeight="false" outlineLevel="0" collapsed="false">
      <c r="A61" s="15" t="n">
        <v>58</v>
      </c>
      <c r="B61" s="31" t="s">
        <v>97</v>
      </c>
      <c r="C61" s="32" t="n">
        <v>869</v>
      </c>
      <c r="D61" s="33" t="n">
        <v>26007</v>
      </c>
      <c r="E61" s="33" t="n">
        <f aca="false">(DATE(YEAR(D61)+60,MONTH(D61)+IF(DAY(D61)&gt;1,1,0),DAY(D61)))-DAY(D61)</f>
        <v>47938</v>
      </c>
      <c r="F61" s="32" t="s">
        <v>21</v>
      </c>
      <c r="G61" s="34" t="n">
        <v>34340</v>
      </c>
      <c r="H61" s="35" t="n">
        <v>40851</v>
      </c>
      <c r="I61" s="32" t="s">
        <v>78</v>
      </c>
      <c r="J61" s="32" t="s">
        <v>96</v>
      </c>
      <c r="K61" s="19"/>
    </row>
    <row r="62" customFormat="false" ht="25.5" hidden="false" customHeight="false" outlineLevel="0" collapsed="false">
      <c r="A62" s="15" t="n">
        <v>59</v>
      </c>
      <c r="B62" s="10" t="s">
        <v>98</v>
      </c>
      <c r="C62" s="36" t="n">
        <v>956</v>
      </c>
      <c r="D62" s="30" t="n">
        <v>27052</v>
      </c>
      <c r="E62" s="37" t="n">
        <f aca="false">(DATE(YEAR(D62)+60,MONTH(D62)+IF(DAY(D62)&gt;1,1,0),DAY(D62)))-DAY(D62)</f>
        <v>48975</v>
      </c>
      <c r="F62" s="36" t="s">
        <v>21</v>
      </c>
      <c r="G62" s="30" t="n">
        <v>34883</v>
      </c>
      <c r="H62" s="30" t="n">
        <v>41382</v>
      </c>
      <c r="I62" s="13" t="s">
        <v>78</v>
      </c>
      <c r="J62" s="13" t="s">
        <v>96</v>
      </c>
      <c r="K62" s="19"/>
    </row>
    <row r="63" customFormat="false" ht="25.5" hidden="false" customHeight="false" outlineLevel="0" collapsed="false">
      <c r="A63" s="15" t="n">
        <v>60</v>
      </c>
      <c r="B63" s="38" t="s">
        <v>99</v>
      </c>
      <c r="C63" s="13" t="n">
        <v>233</v>
      </c>
      <c r="D63" s="30" t="n">
        <v>21978</v>
      </c>
      <c r="E63" s="30" t="n">
        <v>43921</v>
      </c>
      <c r="F63" s="36" t="s">
        <v>21</v>
      </c>
      <c r="G63" s="30" t="n">
        <v>29736</v>
      </c>
      <c r="H63" s="30" t="n">
        <v>41904</v>
      </c>
      <c r="I63" s="13" t="s">
        <v>78</v>
      </c>
      <c r="J63" s="39" t="s">
        <v>100</v>
      </c>
    </row>
    <row r="64" customFormat="false" ht="25.5" hidden="false" customHeight="false" outlineLevel="0" collapsed="false">
      <c r="A64" s="15" t="n">
        <v>61</v>
      </c>
      <c r="B64" s="16" t="s">
        <v>101</v>
      </c>
      <c r="C64" s="13" t="n">
        <v>1089</v>
      </c>
      <c r="D64" s="40" t="n">
        <v>23992</v>
      </c>
      <c r="E64" s="30" t="n">
        <v>45930</v>
      </c>
      <c r="F64" s="36" t="s">
        <v>102</v>
      </c>
      <c r="G64" s="30" t="n">
        <v>35132</v>
      </c>
      <c r="H64" s="30" t="n">
        <v>41904</v>
      </c>
      <c r="I64" s="13" t="s">
        <v>78</v>
      </c>
      <c r="J64" s="39" t="s">
        <v>100</v>
      </c>
    </row>
    <row r="65" customFormat="false" ht="25.5" hidden="false" customHeight="false" outlineLevel="0" collapsed="false">
      <c r="A65" s="15" t="n">
        <v>62</v>
      </c>
      <c r="B65" s="16" t="s">
        <v>103</v>
      </c>
      <c r="C65" s="13" t="n">
        <v>1060</v>
      </c>
      <c r="D65" s="30" t="n">
        <v>27865</v>
      </c>
      <c r="E65" s="30" t="n">
        <v>13270</v>
      </c>
      <c r="F65" s="36" t="s">
        <v>21</v>
      </c>
      <c r="G65" s="30" t="n">
        <v>35132</v>
      </c>
      <c r="H65" s="30" t="n">
        <v>41904</v>
      </c>
      <c r="I65" s="13" t="s">
        <v>78</v>
      </c>
      <c r="J65" s="39" t="s">
        <v>100</v>
      </c>
    </row>
    <row r="66" customFormat="false" ht="25.5" hidden="false" customHeight="false" outlineLevel="0" collapsed="false">
      <c r="A66" s="15" t="n">
        <v>63</v>
      </c>
      <c r="B66" s="16" t="s">
        <v>104</v>
      </c>
      <c r="C66" s="13" t="n">
        <v>1082</v>
      </c>
      <c r="D66" s="30" t="n">
        <v>27964</v>
      </c>
      <c r="E66" s="30" t="n">
        <v>13362</v>
      </c>
      <c r="F66" s="36" t="s">
        <v>102</v>
      </c>
      <c r="G66" s="30" t="n">
        <v>35137</v>
      </c>
      <c r="H66" s="30" t="n">
        <v>41904</v>
      </c>
      <c r="I66" s="41" t="s">
        <v>15</v>
      </c>
      <c r="J66" s="39" t="s">
        <v>100</v>
      </c>
    </row>
    <row r="67" customFormat="false" ht="25.5" hidden="false" customHeight="false" outlineLevel="0" collapsed="false">
      <c r="A67" s="15" t="n">
        <v>64</v>
      </c>
      <c r="B67" s="16" t="s">
        <v>105</v>
      </c>
      <c r="C67" s="13" t="n">
        <v>913</v>
      </c>
      <c r="D67" s="30" t="n">
        <v>24600</v>
      </c>
      <c r="E67" s="30" t="n">
        <v>46538</v>
      </c>
      <c r="F67" s="36" t="s">
        <v>14</v>
      </c>
      <c r="G67" s="30" t="n">
        <v>34768</v>
      </c>
      <c r="H67" s="30" t="n">
        <v>41955</v>
      </c>
      <c r="I67" s="13" t="s">
        <v>78</v>
      </c>
      <c r="J67" s="39" t="s">
        <v>100</v>
      </c>
    </row>
    <row r="68" customFormat="false" ht="38.25" hidden="false" customHeight="false" outlineLevel="0" collapsed="false">
      <c r="A68" s="15" t="n">
        <v>65</v>
      </c>
      <c r="B68" s="16" t="s">
        <v>106</v>
      </c>
      <c r="C68" s="22" t="n">
        <v>2010</v>
      </c>
      <c r="D68" s="42" t="n">
        <v>30305</v>
      </c>
      <c r="E68" s="42" t="n">
        <v>15706</v>
      </c>
      <c r="F68" s="43" t="s">
        <v>21</v>
      </c>
      <c r="G68" s="42" t="n">
        <v>38425</v>
      </c>
      <c r="H68" s="42" t="n">
        <v>42093</v>
      </c>
      <c r="I68" s="13" t="s">
        <v>107</v>
      </c>
      <c r="J68" s="39" t="s">
        <v>108</v>
      </c>
    </row>
    <row r="69" customFormat="false" ht="12.75" hidden="false" customHeight="false" outlineLevel="0" collapsed="false">
      <c r="A69" s="15" t="n">
        <v>66</v>
      </c>
      <c r="B69" s="16" t="s">
        <v>109</v>
      </c>
      <c r="C69" s="13" t="n">
        <v>973</v>
      </c>
      <c r="D69" s="30" t="n">
        <v>24629</v>
      </c>
      <c r="E69" s="30" t="n">
        <v>46568</v>
      </c>
      <c r="F69" s="36" t="s">
        <v>21</v>
      </c>
      <c r="G69" s="30" t="n">
        <v>35011</v>
      </c>
      <c r="H69" s="30" t="n">
        <v>42179</v>
      </c>
      <c r="I69" s="36" t="s">
        <v>110</v>
      </c>
      <c r="J69" s="44" t="s">
        <v>111</v>
      </c>
    </row>
    <row r="70" customFormat="false" ht="12.75" hidden="false" customHeight="false" outlineLevel="0" collapsed="false">
      <c r="A70" s="15" t="n">
        <v>67</v>
      </c>
      <c r="B70" s="16" t="s">
        <v>112</v>
      </c>
      <c r="C70" s="13" t="n">
        <v>861</v>
      </c>
      <c r="D70" s="30" t="n">
        <v>27461</v>
      </c>
      <c r="E70" s="30" t="n">
        <v>12874</v>
      </c>
      <c r="F70" s="36" t="s">
        <v>21</v>
      </c>
      <c r="G70" s="30" t="n">
        <v>34257</v>
      </c>
      <c r="H70" s="30" t="n">
        <v>42179</v>
      </c>
      <c r="I70" s="36" t="s">
        <v>15</v>
      </c>
      <c r="J70" s="39" t="s">
        <v>111</v>
      </c>
    </row>
    <row r="71" customFormat="false" ht="15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</row>
    <row r="72" customFormat="false" ht="15" hidden="false" customHeight="false" outlineLevel="0" collapsed="false">
      <c r="A72" s="47"/>
      <c r="B72" s="48" t="s">
        <v>113</v>
      </c>
    </row>
    <row r="73" customFormat="false" ht="15" hidden="false" customHeight="false" outlineLevel="0" collapsed="false">
      <c r="A73" s="47"/>
    </row>
    <row r="74" customFormat="false" ht="15.75" hidden="false" customHeight="false" outlineLevel="0" collapsed="false">
      <c r="A74" s="49" t="n">
        <v>68</v>
      </c>
      <c r="B74" s="48" t="s">
        <v>81</v>
      </c>
      <c r="C74" s="48" t="n">
        <v>863</v>
      </c>
      <c r="D74" s="48" t="s">
        <v>114</v>
      </c>
      <c r="E74" s="48" t="s">
        <v>115</v>
      </c>
      <c r="F74" s="48" t="s">
        <v>116</v>
      </c>
      <c r="G74" s="48" t="s">
        <v>117</v>
      </c>
      <c r="H74" s="48" t="s">
        <v>118</v>
      </c>
    </row>
    <row r="75" customFormat="false" ht="15.75" hidden="false" customHeight="false" outlineLevel="0" collapsed="false">
      <c r="A75" s="49"/>
      <c r="B75" s="48"/>
      <c r="C75" s="48"/>
      <c r="D75" s="48"/>
      <c r="E75" s="48"/>
    </row>
    <row r="76" customFormat="false" ht="15" hidden="false" customHeight="true" outlineLevel="0" collapsed="false">
      <c r="A76" s="47"/>
      <c r="B76" s="50" t="s">
        <v>119</v>
      </c>
      <c r="C76" s="50"/>
      <c r="D76" s="48"/>
      <c r="E76" s="48"/>
      <c r="F76" s="48"/>
    </row>
    <row r="77" customFormat="false" ht="15" hidden="false" customHeight="false" outlineLevel="0" collapsed="false">
      <c r="A77" s="47"/>
      <c r="B77" s="50"/>
      <c r="C77" s="50"/>
      <c r="D77" s="48" t="s">
        <v>120</v>
      </c>
      <c r="E77" s="48"/>
      <c r="F77" s="48"/>
    </row>
    <row r="78" customFormat="false" ht="15" hidden="false" customHeight="false" outlineLevel="0" collapsed="false">
      <c r="A78" s="47"/>
      <c r="B78" s="48"/>
      <c r="C78" s="48"/>
      <c r="D78" s="48"/>
      <c r="E78" s="48"/>
      <c r="F78" s="48"/>
    </row>
    <row r="79" customFormat="false" ht="15" hidden="false" customHeight="false" outlineLevel="0" collapsed="false">
      <c r="A79" s="47"/>
    </row>
    <row r="80" customFormat="false" ht="15" hidden="false" customHeight="false" outlineLevel="0" collapsed="false">
      <c r="A80" s="47"/>
    </row>
    <row r="81" customFormat="false" ht="15" hidden="false" customHeight="false" outlineLevel="0" collapsed="false">
      <c r="A81" s="47"/>
    </row>
    <row r="82" customFormat="false" ht="15" hidden="false" customHeight="false" outlineLevel="0" collapsed="false">
      <c r="A82" s="47"/>
    </row>
    <row r="83" customFormat="false" ht="15" hidden="false" customHeight="false" outlineLevel="0" collapsed="false">
      <c r="A83" s="47"/>
    </row>
    <row r="84" customFormat="false" ht="15" hidden="false" customHeight="false" outlineLevel="0" collapsed="false">
      <c r="A84" s="47"/>
    </row>
    <row r="85" customFormat="false" ht="15" hidden="false" customHeight="false" outlineLevel="0" collapsed="false">
      <c r="A85" s="47"/>
    </row>
    <row r="86" customFormat="false" ht="15" hidden="false" customHeight="false" outlineLevel="0" collapsed="false">
      <c r="A86" s="47"/>
    </row>
    <row r="87" customFormat="false" ht="15" hidden="false" customHeight="false" outlineLevel="0" collapsed="false">
      <c r="A87" s="47"/>
    </row>
    <row r="88" customFormat="false" ht="15" hidden="false" customHeight="false" outlineLevel="0" collapsed="false">
      <c r="A88" s="47"/>
    </row>
    <row r="89" customFormat="false" ht="15" hidden="false" customHeight="false" outlineLevel="0" collapsed="false">
      <c r="A89" s="47"/>
    </row>
    <row r="90" customFormat="false" ht="12.75" hidden="false" customHeight="false" outlineLevel="0" collapsed="false">
      <c r="A90" s="51"/>
    </row>
    <row r="91" customFormat="false" ht="12.75" hidden="false" customHeight="false" outlineLevel="0" collapsed="false">
      <c r="A91" s="51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1"/>
    </row>
    <row r="94" customFormat="false" ht="12.75" hidden="false" customHeight="false" outlineLevel="0" collapsed="false">
      <c r="A94" s="51"/>
    </row>
  </sheetData>
  <mergeCells count="1">
    <mergeCell ref="B76:C77"/>
  </mergeCells>
  <printOptions headings="false" gridLines="false" gridLinesSet="true" horizontalCentered="false" verticalCentered="true"/>
  <pageMargins left="0.7" right="0.329861111111111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ipal</cp:lastModifiedBy>
  <cp:lastPrinted>2015-11-02T05:28:10Z</cp:lastPrinted>
  <dcterms:modified xsi:type="dcterms:W3CDTF">2016-02-04T10:08:34Z</dcterms:modified>
  <cp:revision>0</cp:revision>
  <dc:subject/>
  <dc:title/>
</cp:coreProperties>
</file>