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bind (3)" sheetId="1" state="visible" r:id="rId2"/>
    <sheet name="SALES" sheetId="2" state="visible" r:id="rId3"/>
    <sheet name="cATERING" sheetId="3" state="visible" r:id="rId4"/>
    <sheet name="General" sheetId="4" state="visible" r:id="rId5"/>
    <sheet name="TOURISM" sheetId="5" state="visible" r:id="rId6"/>
    <sheet name="Store " sheetId="6" state="visible" r:id="rId7"/>
    <sheet name="Sheet2" sheetId="7" state="visible" r:id="rId8"/>
  </sheets>
  <definedNames>
    <definedName function="false" hidden="false" localSheetId="2" name="_xlnm.Print_Area" vbProcedure="false">cATERING!$A$1:$V$14</definedName>
    <definedName function="false" hidden="false" localSheetId="2" name="_xlnm.Print_Titles" vbProcedure="false">cATERING!$1:$2</definedName>
    <definedName function="false" hidden="false" localSheetId="0" name="_xlnm.Print_Area" vbProcedure="false">'Combind (3)'!$A$1:$L$1</definedName>
    <definedName function="false" hidden="false" localSheetId="0" name="_xlnm.Print_Titles" vbProcedure="false">'Combind (3)'!$1:$1</definedName>
    <definedName function="false" hidden="true" localSheetId="0" name="_xlnm._FilterDatabase" vbProcedure="false">'Combind (3)'!$A$1:$L$143</definedName>
    <definedName function="false" hidden="false" localSheetId="3" name="_xlnm.Print_Area" vbProcedure="false">General!$A$1:$L$23</definedName>
    <definedName function="false" hidden="false" localSheetId="3" name="_xlnm.Print_Titles" vbProcedure="false">General!$1:$2</definedName>
    <definedName function="false" hidden="true" localSheetId="3" name="_xlnm._FilterDatabase" vbProcedure="false">General!$A$3:$K$16</definedName>
    <definedName function="false" hidden="false" localSheetId="1" name="_xlnm.Print_Area" vbProcedure="false">SALES!$A$1:$M$32</definedName>
    <definedName function="false" hidden="false" localSheetId="1" name="_xlnm.Print_Titles" vbProcedure="false">SALES!$1:$5</definedName>
    <definedName function="false" hidden="false" localSheetId="5" name="_xlnm.Print_Area" vbProcedure="false">'Store '!$A$1:$M$31</definedName>
    <definedName function="false" hidden="false" localSheetId="5" name="_xlnm.Print_Titles" vbProcedure="false">'Store '!$1:$2</definedName>
    <definedName function="false" hidden="false" localSheetId="4" name="_xlnm.Print_Area" vbProcedure="false">TOURISM!$A$1:$K$10</definedName>
    <definedName function="false" hidden="false" localSheetId="4" name="_xlnm.Print_Titles" vbProcedure="false">TOURISM!$1:$3</definedName>
    <definedName function="false" hidden="true" localSheetId="4" name="_xlnm._FilterDatabase" vbProcedure="false">TOURISM!$A$3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08">
  <si>
    <t xml:space="preserve">S. No.</t>
  </si>
  <si>
    <t xml:space="preserve">Name S/Shri/Ms.</t>
  </si>
  <si>
    <t xml:space="preserve">E.Code</t>
  </si>
  <si>
    <t xml:space="preserve">Date of Birth</t>
  </si>
  <si>
    <t xml:space="preserve">Date of Retirement</t>
  </si>
  <si>
    <t xml:space="preserve">Designation</t>
  </si>
  <si>
    <t xml:space="preserve">Designation </t>
  </si>
  <si>
    <t xml:space="preserve">Date of appointment in this coporation</t>
  </si>
  <si>
    <t xml:space="preserve">Date of appointment/promotion to the present post</t>
  </si>
  <si>
    <t xml:space="preserve">No. of years for which languishing on existing post as on 31-Jan-13</t>
  </si>
  <si>
    <t xml:space="preserve">Educational Qualfication</t>
  </si>
  <si>
    <t xml:space="preserve">whether SC/ST/OBC</t>
  </si>
  <si>
    <t xml:space="preserve">Nam Kishore</t>
  </si>
  <si>
    <t xml:space="preserve">AG-I (Accounts)</t>
  </si>
  <si>
    <t xml:space="preserve">AM (Accounts)-II</t>
  </si>
  <si>
    <t xml:space="preserve">M.Com</t>
  </si>
  <si>
    <t xml:space="preserve">Maha Singh Tanwar</t>
  </si>
  <si>
    <t xml:space="preserve">AG-I (Store)</t>
  </si>
  <si>
    <t xml:space="preserve">AM (Store)-II</t>
  </si>
  <si>
    <t xml:space="preserve">B.A.</t>
  </si>
  <si>
    <t xml:space="preserve">Krishan Kumar Sharma</t>
  </si>
  <si>
    <t xml:space="preserve">AG-I (Sales)</t>
  </si>
  <si>
    <t xml:space="preserve">AM(Sales)-II</t>
  </si>
  <si>
    <t xml:space="preserve">Hr. Sec.</t>
  </si>
  <si>
    <t xml:space="preserve">Ajay Kumar Sharma</t>
  </si>
  <si>
    <t xml:space="preserve">AG-I (Catering)</t>
  </si>
  <si>
    <t xml:space="preserve">AM (Catering)-II</t>
  </si>
  <si>
    <t xml:space="preserve">MA</t>
  </si>
  <si>
    <t xml:space="preserve">Surrender  Singh</t>
  </si>
  <si>
    <t xml:space="preserve">AM(Store)-II</t>
  </si>
  <si>
    <t xml:space="preserve">Hanuman Yadav</t>
  </si>
  <si>
    <t xml:space="preserve">B.A. from Usmania University</t>
  </si>
  <si>
    <t xml:space="preserve">V.K Nagpal</t>
  </si>
  <si>
    <t xml:space="preserve">B.Com</t>
  </si>
  <si>
    <t xml:space="preserve">Jagdish Manjhi</t>
  </si>
  <si>
    <t xml:space="preserve">AG-I (General)</t>
  </si>
  <si>
    <t xml:space="preserve">AM(General)-II</t>
  </si>
  <si>
    <t xml:space="preserve">Matric</t>
  </si>
  <si>
    <t xml:space="preserve">SC</t>
  </si>
  <si>
    <t xml:space="preserve">Ashok Kumar Gandhi</t>
  </si>
  <si>
    <t xml:space="preserve">Rajan Kumar Puri</t>
  </si>
  <si>
    <t xml:space="preserve">B.A. (Pass)</t>
  </si>
  <si>
    <t xml:space="preserve">Raj Singh Verma</t>
  </si>
  <si>
    <t xml:space="preserve">AM (Sales)-II</t>
  </si>
  <si>
    <t xml:space="preserve">Hr.Secondary</t>
  </si>
  <si>
    <t xml:space="preserve">Antakala A. Arun Ganar</t>
  </si>
  <si>
    <t xml:space="preserve">Inderjit Kaur</t>
  </si>
  <si>
    <t xml:space="preserve">Tara Dutt Joshi</t>
  </si>
  <si>
    <t xml:space="preserve">Jagat Singh Chaudhary</t>
  </si>
  <si>
    <t xml:space="preserve">B.A. from Osmani University</t>
  </si>
  <si>
    <t xml:space="preserve">B.N Jha</t>
  </si>
  <si>
    <t xml:space="preserve">Anil Kr.Sharma</t>
  </si>
  <si>
    <t xml:space="preserve">R.M. Gupta</t>
  </si>
  <si>
    <t xml:space="preserve">Mukesh Sharma</t>
  </si>
  <si>
    <t xml:space="preserve">Mahendra Singh Verma</t>
  </si>
  <si>
    <t xml:space="preserve">Guru Dutt Sharma</t>
  </si>
  <si>
    <t xml:space="preserve">Krishan Kumar Gupta</t>
  </si>
  <si>
    <t xml:space="preserve">B.K Goel</t>
  </si>
  <si>
    <t xml:space="preserve">Om Prakash Parashar</t>
  </si>
  <si>
    <t xml:space="preserve">Sukhbir Singh Dahiya</t>
  </si>
  <si>
    <t xml:space="preserve">Babu Ram Chauhan</t>
  </si>
  <si>
    <t xml:space="preserve">Harish Arora</t>
  </si>
  <si>
    <t xml:space="preserve">Ashok Sharma</t>
  </si>
  <si>
    <t xml:space="preserve">Jagmohan Katyal</t>
  </si>
  <si>
    <t xml:space="preserve">B.Com.</t>
  </si>
  <si>
    <t xml:space="preserve">S.S.Goswami</t>
  </si>
  <si>
    <t xml:space="preserve">Azad Singh Rana</t>
  </si>
  <si>
    <t xml:space="preserve">BA</t>
  </si>
  <si>
    <t xml:space="preserve">S.P.Singh</t>
  </si>
  <si>
    <t xml:space="preserve">M.A.(history)</t>
  </si>
  <si>
    <t xml:space="preserve">Niranjan K.Sharma</t>
  </si>
  <si>
    <t xml:space="preserve">Arvind Kumar Mathur</t>
  </si>
  <si>
    <t xml:space="preserve">Sunil Kumar Chadha</t>
  </si>
  <si>
    <t xml:space="preserve">Ram Kishan Dabas</t>
  </si>
  <si>
    <t xml:space="preserve">Vijender Kumar Jain</t>
  </si>
  <si>
    <t xml:space="preserve">Yogeshwar Swrup Kaushish</t>
  </si>
  <si>
    <t xml:space="preserve">Ajay Kumar Gupta</t>
  </si>
  <si>
    <t xml:space="preserve">Mahavir Singh Gupta</t>
  </si>
  <si>
    <t xml:space="preserve">Prem Singh Chauhan</t>
  </si>
  <si>
    <t xml:space="preserve">B.Sc.</t>
  </si>
  <si>
    <t xml:space="preserve">Pradeep Kumar</t>
  </si>
  <si>
    <t xml:space="preserve">Hr. Sec./BA from Madhyama Vishard equl</t>
  </si>
  <si>
    <t xml:space="preserve">Sunil Kumar Luthra</t>
  </si>
  <si>
    <t xml:space="preserve">K.C Paul</t>
  </si>
  <si>
    <t xml:space="preserve">S.S.L.C.</t>
  </si>
  <si>
    <t xml:space="preserve">Sushil Saxena</t>
  </si>
  <si>
    <t xml:space="preserve">Ramesh Kumar Panchal</t>
  </si>
  <si>
    <t xml:space="preserve">Dharamvir Singh</t>
  </si>
  <si>
    <t xml:space="preserve">Kedar Singh Chauhan</t>
  </si>
  <si>
    <t xml:space="preserve">K.L. Kohli</t>
  </si>
  <si>
    <t xml:space="preserve">Intermediate</t>
  </si>
  <si>
    <t xml:space="preserve">Satish Wadhwa</t>
  </si>
  <si>
    <t xml:space="preserve">Ramesh Chand Jain</t>
  </si>
  <si>
    <t xml:space="preserve">Om Prakash Pawar</t>
  </si>
  <si>
    <t xml:space="preserve">AG-I(Sales)</t>
  </si>
  <si>
    <t xml:space="preserve">Rakesh Chander Sharma</t>
  </si>
  <si>
    <t xml:space="preserve">Sunil Kumar Oberai</t>
  </si>
  <si>
    <t xml:space="preserve">Anoop Kumar</t>
  </si>
  <si>
    <t xml:space="preserve">Rajesh Kumar Mittal</t>
  </si>
  <si>
    <t xml:space="preserve">Vivek Mudgil</t>
  </si>
  <si>
    <t xml:space="preserve">Singh Raj Singh</t>
  </si>
  <si>
    <t xml:space="preserve">Ghanshyam Gupta </t>
  </si>
  <si>
    <t xml:space="preserve">Shiv Shanker Nagar</t>
  </si>
  <si>
    <t xml:space="preserve">Rakesh  Sharma</t>
  </si>
  <si>
    <t xml:space="preserve">Parveeen Kumar Saxena</t>
  </si>
  <si>
    <t xml:space="preserve">Virender Kumar</t>
  </si>
  <si>
    <t xml:space="preserve">Ranvir Singh</t>
  </si>
  <si>
    <t xml:space="preserve">Suresh Chand</t>
  </si>
  <si>
    <t xml:space="preserve">Sr.Sec.</t>
  </si>
  <si>
    <t xml:space="preserve">Naresh Kumar Gupta</t>
  </si>
  <si>
    <t xml:space="preserve">Vijay Sharma</t>
  </si>
  <si>
    <t xml:space="preserve">Sunil Kumar Bansal</t>
  </si>
  <si>
    <t xml:space="preserve">Ranbir Singh</t>
  </si>
  <si>
    <t xml:space="preserve">Rakesh  Kumar Sharma</t>
  </si>
  <si>
    <t xml:space="preserve">Sunita Nagpal</t>
  </si>
  <si>
    <t xml:space="preserve">D.R. Biswas</t>
  </si>
  <si>
    <t xml:space="preserve">K.N.Gera</t>
  </si>
  <si>
    <t xml:space="preserve">Mukesh Rastogi</t>
  </si>
  <si>
    <t xml:space="preserve">Raghuvinder Sharma</t>
  </si>
  <si>
    <t xml:space="preserve">Jagdish Kumar Duggal </t>
  </si>
  <si>
    <t xml:space="preserve">AM(Accounts)-II</t>
  </si>
  <si>
    <t xml:space="preserve">B.Com, M.Com.</t>
  </si>
  <si>
    <t xml:space="preserve">Jaswant Singh</t>
  </si>
  <si>
    <t xml:space="preserve">Surinder Singh</t>
  </si>
  <si>
    <t xml:space="preserve">R.K Sharma</t>
  </si>
  <si>
    <t xml:space="preserve">Pradeep Sharma</t>
  </si>
  <si>
    <t xml:space="preserve">Om Prakash Nagpal</t>
  </si>
  <si>
    <t xml:space="preserve">Ranjan Kr.Roy</t>
  </si>
  <si>
    <t xml:space="preserve">B.Com, M.Com</t>
  </si>
  <si>
    <t xml:space="preserve">Ashok Kumar Gupta</t>
  </si>
  <si>
    <t xml:space="preserve">Arun Kumar Dhama</t>
  </si>
  <si>
    <t xml:space="preserve">Permod Sharma</t>
  </si>
  <si>
    <t xml:space="preserve">Laxmi Narayan</t>
  </si>
  <si>
    <t xml:space="preserve">10th Pass</t>
  </si>
  <si>
    <t xml:space="preserve">Rajesh Kumar Sharma</t>
  </si>
  <si>
    <t xml:space="preserve">Bharat Bhushan</t>
  </si>
  <si>
    <t xml:space="preserve">Rakesh Rastogi</t>
  </si>
  <si>
    <t xml:space="preserve">Kumud Khanna</t>
  </si>
  <si>
    <t xml:space="preserve">Abdal Singh</t>
  </si>
  <si>
    <t xml:space="preserve">Girdhar Thakur</t>
  </si>
  <si>
    <t xml:space="preserve">BA from Meerut University</t>
  </si>
  <si>
    <t xml:space="preserve">Tirvender Kumar</t>
  </si>
  <si>
    <t xml:space="preserve">B.Com,M.Com</t>
  </si>
  <si>
    <t xml:space="preserve">Jagat Singh Kataria</t>
  </si>
  <si>
    <t xml:space="preserve">Vandana Singh</t>
  </si>
  <si>
    <t xml:space="preserve">AM (General)-II</t>
  </si>
  <si>
    <t xml:space="preserve">M.A. (History), 1 year Diploma in Computer programming &amp; 6 months diploma course in computer application </t>
  </si>
  <si>
    <t xml:space="preserve">Baljeet Singh</t>
  </si>
  <si>
    <t xml:space="preserve">Alok Dhama</t>
  </si>
  <si>
    <t xml:space="preserve">Bir Singh Bhati</t>
  </si>
  <si>
    <t xml:space="preserve">Jag Ram Meena</t>
  </si>
  <si>
    <t xml:space="preserve">ST</t>
  </si>
  <si>
    <t xml:space="preserve">Balvinder </t>
  </si>
  <si>
    <t xml:space="preserve">Ajay Kumar</t>
  </si>
  <si>
    <t xml:space="preserve">Pradeep Kashyap</t>
  </si>
  <si>
    <t xml:space="preserve">R.S. Tanver</t>
  </si>
  <si>
    <t xml:space="preserve">Satish Kumar Dabas</t>
  </si>
  <si>
    <t xml:space="preserve">Kultaj Singh</t>
  </si>
  <si>
    <t xml:space="preserve">Kamal Deva</t>
  </si>
  <si>
    <t xml:space="preserve">Mata Deen Verma</t>
  </si>
  <si>
    <t xml:space="preserve">Brij Mohan</t>
  </si>
  <si>
    <t xml:space="preserve">Braham Prakash Chauhan</t>
  </si>
  <si>
    <t xml:space="preserve">Vinod Kumar Gola</t>
  </si>
  <si>
    <t xml:space="preserve">Om Prakash </t>
  </si>
  <si>
    <t xml:space="preserve">Krishan Kumar Tyagi</t>
  </si>
  <si>
    <t xml:space="preserve">AG-I(Store)</t>
  </si>
  <si>
    <t xml:space="preserve">Satpal Singh Negi</t>
  </si>
  <si>
    <t xml:space="preserve">Narender Kumar Meena </t>
  </si>
  <si>
    <t xml:space="preserve">Raj Kumar Chauhan</t>
  </si>
  <si>
    <t xml:space="preserve">Suresh Chand Khatik</t>
  </si>
  <si>
    <t xml:space="preserve">B.A. from Delhi University</t>
  </si>
  <si>
    <t xml:space="preserve">Praveen Kumar</t>
  </si>
  <si>
    <t xml:space="preserve">Sharad Sharma</t>
  </si>
  <si>
    <t xml:space="preserve">Kulvinder Singh</t>
  </si>
  <si>
    <t xml:space="preserve">B. A.  Dip in Hotel Management</t>
  </si>
  <si>
    <t xml:space="preserve">Anita  Talwandi</t>
  </si>
  <si>
    <t xml:space="preserve">Yogeshwar</t>
  </si>
  <si>
    <t xml:space="preserve">12th</t>
  </si>
  <si>
    <t xml:space="preserve">Paramjeet Kaur</t>
  </si>
  <si>
    <t xml:space="preserve">Sube Singh Meena</t>
  </si>
  <si>
    <t xml:space="preserve">Chhuttan Lal Meena</t>
  </si>
  <si>
    <t xml:space="preserve">D.P Gonade</t>
  </si>
  <si>
    <t xml:space="preserve">Bhagirath </t>
  </si>
  <si>
    <t xml:space="preserve">Ashok Kumar</t>
  </si>
  <si>
    <t xml:space="preserve">BA from Osmani University</t>
  </si>
  <si>
    <t xml:space="preserve">Gogi Didhra</t>
  </si>
  <si>
    <t xml:space="preserve">Madan Lal</t>
  </si>
  <si>
    <t xml:space="preserve">B.Com. PG Dip. In Accommodation Operation and Management</t>
  </si>
  <si>
    <t xml:space="preserve">R.K.Meena</t>
  </si>
  <si>
    <t xml:space="preserve">Chandra Rani</t>
  </si>
  <si>
    <t xml:space="preserve">Anil Kumar</t>
  </si>
  <si>
    <t xml:space="preserve">Sunita Bhandari</t>
  </si>
  <si>
    <t xml:space="preserve">Anjana Mittal</t>
  </si>
  <si>
    <t xml:space="preserve">Brij Bhushan Prasad</t>
  </si>
  <si>
    <t xml:space="preserve">Manmohan Khatri</t>
  </si>
  <si>
    <t xml:space="preserve">B.Com., M.Com</t>
  </si>
  <si>
    <t xml:space="preserve">Sanjay Malik</t>
  </si>
  <si>
    <t xml:space="preserve">Reema Jain</t>
  </si>
  <si>
    <t xml:space="preserve">Sanjay Madan</t>
  </si>
  <si>
    <t xml:space="preserve">Delhi Tourism &amp; Transportaiton Development Corporation Tentative Seniority List of AG-I (Sales)</t>
  </si>
  <si>
    <t xml:space="preserve">Date of Retirement </t>
  </si>
  <si>
    <t xml:space="preserve">Category </t>
  </si>
  <si>
    <t xml:space="preserve">Remarks / Last Financial Up-gradation </t>
  </si>
  <si>
    <t xml:space="preserve">General </t>
  </si>
  <si>
    <t xml:space="preserve">on 1/7/12 in the pay band Rs.15600-39100+5400</t>
  </si>
  <si>
    <t xml:space="preserve">on 3/6/14 in the pay band Rs.15600-39100+5400</t>
  </si>
  <si>
    <t xml:space="preserve">on 24/9/13 in the pay band Rs.15600-39100+5400</t>
  </si>
  <si>
    <t xml:space="preserve">on 24/9/05 in the pay band Rs.9300-34800+4600</t>
  </si>
  <si>
    <t xml:space="preserve">on 24/8/13 in the pay band Rs.15600-39100+5400</t>
  </si>
  <si>
    <t xml:space="preserve">S/C</t>
  </si>
  <si>
    <t xml:space="preserve">on 08/2/10 in the pay band Rs.9300-34800 +4600</t>
  </si>
  <si>
    <t xml:space="preserve">Raj Kumar </t>
  </si>
  <si>
    <t xml:space="preserve">Matric </t>
  </si>
  <si>
    <t xml:space="preserve">on 01/7/12 in the pay band Rs.9300-34800 +4600</t>
  </si>
  <si>
    <t xml:space="preserve">on 29/1/15 in the pay band Rs.9300-34800 +4600</t>
  </si>
  <si>
    <t xml:space="preserve">Ram Sighasan Shah</t>
  </si>
  <si>
    <t xml:space="preserve">Surender Singh</t>
  </si>
  <si>
    <t xml:space="preserve">on 20/7/15 in the pay band Rs.9300-34800+4200</t>
  </si>
  <si>
    <t xml:space="preserve">Pratima Thapliyal</t>
  </si>
  <si>
    <t xml:space="preserve">P.C. Bhati</t>
  </si>
  <si>
    <t xml:space="preserve">High School</t>
  </si>
  <si>
    <t xml:space="preserve">on 1/7/12 in the pay band Rs.9300-34800+4600</t>
  </si>
  <si>
    <t xml:space="preserve">                       </t>
  </si>
  <si>
    <t xml:space="preserve">DELHI TOURISM &amp; TRANSPORTATION DEVELOPMENT CORPORTATION</t>
  </si>
  <si>
    <t xml:space="preserve">TENTATIVE  SENIORITY LIST OF AG-I(CATERING) AS ON 05/10/15</t>
  </si>
  <si>
    <t xml:space="preserve">Name   Shri  /Ms.</t>
  </si>
  <si>
    <t xml:space="preserve">SC/ST/ OBC/PH</t>
  </si>
  <si>
    <t xml:space="preserve">Remarks/Last Financial Up-gradation </t>
  </si>
  <si>
    <t xml:space="preserve">Gen</t>
  </si>
  <si>
    <t xml:space="preserve">on 1/7/2012 in the pay band Rs.15600-39100+5400</t>
  </si>
  <si>
    <t xml:space="preserve">on 1/7/2012 in the pay band Rs.9300-34800+4600/-</t>
  </si>
  <si>
    <t xml:space="preserve">Sh. Bir Singh</t>
  </si>
  <si>
    <t xml:space="preserve">Gen.</t>
  </si>
  <si>
    <t xml:space="preserve">Sh. Ram Kumar Jarodia</t>
  </si>
  <si>
    <t xml:space="preserve">Matirc</t>
  </si>
  <si>
    <t xml:space="preserve">on 1/7/12 in the pay band Rs.9300-34800+4200</t>
  </si>
  <si>
    <t xml:space="preserve">                           DELHI TOURISM &amp; TRANSPORTATION DEVELOPMENT CORPORTATION</t>
  </si>
  <si>
    <t xml:space="preserve">                              SENIORITY LIST OF AG-I   (GENERAL)  AS ON 02/11/15</t>
  </si>
  <si>
    <t xml:space="preserve">on 4/8/08 in the Pay Band Rs.9300-34800+4200   (revised GP Rs.4600/-)</t>
  </si>
  <si>
    <t xml:space="preserve">Yogeshwer</t>
  </si>
  <si>
    <t xml:space="preserve">Kedar Singh </t>
  </si>
  <si>
    <t xml:space="preserve">on 08/2/10 in the Pay Band Rs.9300-34800+4600</t>
  </si>
  <si>
    <t xml:space="preserve">on 01/04/08 in the Pay Band Rs.9300-34800+4200/-</t>
  </si>
  <si>
    <t xml:space="preserve">on 10/7/12  in the Pay Band Rs.9300-34800+4600/-</t>
  </si>
  <si>
    <t xml:space="preserve">Bir Singh </t>
  </si>
  <si>
    <t xml:space="preserve">on 23/7/2013 in the Pay Band Rs.9300-34800+4600</t>
  </si>
  <si>
    <t xml:space="preserve">R.C. Joshi</t>
  </si>
  <si>
    <t xml:space="preserve">  on 13/2/2010 in the Pay Band Rs.9300-34800+4200/</t>
  </si>
  <si>
    <t xml:space="preserve">Swaroop Singh</t>
  </si>
  <si>
    <t xml:space="preserve">on 13/2/2010 in the Pay Band Rs.9300-34800+4200/-</t>
  </si>
  <si>
    <t xml:space="preserve">Jyoti Babbar</t>
  </si>
  <si>
    <t xml:space="preserve">on 15/02/2010 in Rs.9300-34800+4200/-</t>
  </si>
  <si>
    <t xml:space="preserve">Kamlesh Gaur </t>
  </si>
  <si>
    <t xml:space="preserve">S/c</t>
  </si>
  <si>
    <t xml:space="preserve">Higher Secondary</t>
  </si>
  <si>
    <t xml:space="preserve">on 1/7/12 in  Rs.9300-34800+4200/</t>
  </si>
  <si>
    <t xml:space="preserve">Sushila</t>
  </si>
  <si>
    <t xml:space="preserve">on 1/7/2012 in  the Pay Band Rs.9300-34800+4200</t>
  </si>
  <si>
    <t xml:space="preserve">Biram  Singh Negi</t>
  </si>
  <si>
    <t xml:space="preserve">on 1/7/2013 in  the Pay Band Rs.9300-34800+4600</t>
  </si>
  <si>
    <t xml:space="preserve">Digender Singh</t>
  </si>
  <si>
    <t xml:space="preserve">Ve</t>
  </si>
  <si>
    <t xml:space="preserve">Updated Tentative Seniority List of AGI (Tourism / Information ) in the Pay Band Rs.9300-34800 +4200</t>
  </si>
  <si>
    <t xml:space="preserve">SENIORITY LIST OF AG-I(TOURISM/INFORMATION) AS ON 29TH JUNE 2012</t>
  </si>
  <si>
    <t xml:space="preserve">Remarks / Last financial Up-gradation </t>
  </si>
  <si>
    <t xml:space="preserve">Meenakshi Sharma</t>
  </si>
  <si>
    <t xml:space="preserve">AG-I (Information)</t>
  </si>
  <si>
    <t xml:space="preserve">BA, Dip in Travel &amp;Tourism, PG Diploma in Tourism Management , MA Pub. Admn.</t>
  </si>
  <si>
    <t xml:space="preserve">1/7/2012 in the Pay Band Rs.9300-34800+Rs.4600</t>
  </si>
  <si>
    <t xml:space="preserve">Promila Dudeja</t>
  </si>
  <si>
    <t xml:space="preserve">B.Sc,  Dip in Tourism &amp; Travel Management &amp; PG Diploma in Tourism</t>
  </si>
  <si>
    <t xml:space="preserve">01/4/1014 in the Pay Band Rs.9300-34800+Rs.4600</t>
  </si>
  <si>
    <t xml:space="preserve">Anudeep S. Bedi</t>
  </si>
  <si>
    <t xml:space="preserve">B.Com. PG Dip in Tsm., Mangement, MBA in HR &amp; Mkt., Basic Course on Airlines Travel  agency &amp; Tour Operation Management. , Basic Course  on Air Travel,fares and ticketing.  Basic course on  Computer application &amp; Software studies, Certificate course in computering.</t>
  </si>
  <si>
    <t xml:space="preserve">1/7/2012 in the Pay Band Rs.9300-34800+Rs.4600,  PG Diploma in Public Relations Management - this qualification will be added subject to verification from the concerned university.                       </t>
  </si>
  <si>
    <t xml:space="preserve">Kavita Pal</t>
  </si>
  <si>
    <t xml:space="preserve">B.Com.P.G.  Dip. In Tourism, Dip. In International Airlines Travel/Tsm Management (with computerised ticketing &amp; resevations) </t>
  </si>
  <si>
    <t xml:space="preserve">11/2/2010, in the Pay Band of Rs.9300-34800+4200</t>
  </si>
  <si>
    <t xml:space="preserve">CHIEF MANAGER (PERSONNEL)</t>
  </si>
  <si>
    <t xml:space="preserve">DELHI TOURISM &amp; TRANSPORATION DEVELOPMENT CORPORATION</t>
  </si>
  <si>
    <t xml:space="preserve">Updated tentative   SENIORITY LIST IN RESPECT OF AG-I(store) AS ON 02/11/15</t>
  </si>
  <si>
    <t xml:space="preserve">Category</t>
  </si>
  <si>
    <t xml:space="preserve">Remarks </t>
  </si>
  <si>
    <t xml:space="preserve">Financial Up-gradtion on 01/7/12 in the pay band Rs.15600-39100+5400</t>
  </si>
  <si>
    <t xml:space="preserve">Alok Kumar Dhama</t>
  </si>
  <si>
    <t xml:space="preserve">Financial Up-gradtion on 31/3/14 in the pay band Rs.15600-39100+5400</t>
  </si>
  <si>
    <t xml:space="preserve">Arun Kumar </t>
  </si>
  <si>
    <r>
      <rPr>
        <b val="true"/>
        <sz val="12"/>
        <rFont val="Arial"/>
        <family val="2"/>
      </rPr>
      <t xml:space="preserve">B.A. </t>
    </r>
    <r>
      <rPr>
        <b val="true"/>
        <sz val="8"/>
        <rFont val="Arial"/>
        <family val="2"/>
      </rPr>
      <t xml:space="preserve">(two years)</t>
    </r>
  </si>
  <si>
    <t xml:space="preserve">Jagat Singh </t>
  </si>
  <si>
    <t xml:space="preserve">Braham Prakash </t>
  </si>
  <si>
    <r>
      <rPr>
        <b val="true"/>
        <sz val="12"/>
        <rFont val="Arial"/>
        <family val="2"/>
      </rPr>
      <t xml:space="preserve">BA</t>
    </r>
    <r>
      <rPr>
        <b val="true"/>
        <sz val="8"/>
        <rFont val="Arial"/>
        <family val="2"/>
      </rPr>
      <t xml:space="preserve"> (two years)</t>
    </r>
    <r>
      <rPr>
        <b val="true"/>
        <sz val="12"/>
        <rFont val="Arial"/>
        <family val="2"/>
      </rPr>
      <t xml:space="preserve"> </t>
    </r>
  </si>
  <si>
    <t xml:space="preserve">Financial Up-gradtion on 01/4/13  in the pay band Rs.15600-39100+5400</t>
  </si>
  <si>
    <t xml:space="preserve">Financial Up-gradtion on 08/2/10  in the pay band Rs.9300-34800+4600</t>
  </si>
  <si>
    <t xml:space="preserve">Rajesh Kumar</t>
  </si>
  <si>
    <t xml:space="preserve">Vinod Kumar </t>
  </si>
  <si>
    <t xml:space="preserve">Financial Up-gradtion on 01/7/12 in the pay band Rs.9300-34800+4600</t>
  </si>
  <si>
    <t xml:space="preserve">Inter</t>
  </si>
  <si>
    <t xml:space="preserve">Financial Up-gradtion on 01/7/12 in the pay band Rs.9300-34800+4200</t>
  </si>
  <si>
    <t xml:space="preserve">Shakti Chand Sakral</t>
  </si>
  <si>
    <t xml:space="preserve">Arun Kumar Anand</t>
  </si>
  <si>
    <t xml:space="preserve">Anup Singh</t>
  </si>
  <si>
    <t xml:space="preserve">Ishaqu Mohd.</t>
  </si>
  <si>
    <t xml:space="preserve">31-Marr-21</t>
  </si>
  <si>
    <t xml:space="preserve">General</t>
  </si>
  <si>
    <t xml:space="preserve">29/01/16</t>
  </si>
  <si>
    <t xml:space="preserve">XII</t>
  </si>
  <si>
    <t xml:space="preserve">last up gradation w.e.f. 1/7/12 in the pay band Rs9300-34800+4600/-</t>
  </si>
  <si>
    <t xml:space="preserve">Note: Serial No.10 retired on 30/11/1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dd\-mmm\-yy;@"/>
    <numFmt numFmtId="167" formatCode="General"/>
    <numFmt numFmtId="168" formatCode="0%"/>
    <numFmt numFmtId="169" formatCode="[$-409]d\-mmm\-yyyy;@"/>
    <numFmt numFmtId="170" formatCode="[$-409]d\-mmm\-yy;@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color rgb="FFFF0000"/>
      <name val="Arial"/>
      <family val="0"/>
    </font>
    <font>
      <sz val="12"/>
      <color rgb="FFFF660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color rgb="FF000000"/>
      <name val="Arial"/>
      <family val="2"/>
    </font>
    <font>
      <sz val="18"/>
      <color rgb="FF000000"/>
      <name val="Times New Roman"/>
      <family val="1"/>
    </font>
    <font>
      <sz val="18"/>
      <color rgb="FF000000"/>
      <name val="Segoe UI Semibold"/>
      <family val="2"/>
    </font>
    <font>
      <sz val="14"/>
      <color rgb="FF00000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Rounded MT Bold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sz val="10"/>
      <color rgb="FFFFCC00"/>
      <name val="Arial"/>
      <family val="2"/>
    </font>
    <font>
      <sz val="12"/>
      <color rgb="FF339966"/>
      <name val="Arial"/>
      <family val="2"/>
    </font>
    <font>
      <b val="true"/>
      <sz val="12"/>
      <color rgb="FF339966"/>
      <name val="Arial"/>
      <family val="2"/>
    </font>
    <font>
      <sz val="10"/>
      <color rgb="FF339966"/>
      <name val="Arial"/>
      <family val="2"/>
    </font>
    <font>
      <b val="true"/>
      <sz val="12"/>
      <color rgb="FF9933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1.7"/>
    <col collapsed="false" customWidth="true" hidden="false" outlineLevel="0" max="4" min="4" style="1" width="13.28"/>
    <col collapsed="false" customWidth="true" hidden="false" outlineLevel="0" max="6" min="5" style="1" width="16.84"/>
    <col collapsed="false" customWidth="true" hidden="true" outlineLevel="0" max="7" min="7" style="1" width="17.14"/>
    <col collapsed="false" customWidth="true" hidden="false" outlineLevel="0" max="10" min="8" style="2" width="19.56"/>
    <col collapsed="false" customWidth="true" hidden="false" outlineLevel="0" max="11" min="11" style="1" width="12.14"/>
    <col collapsed="false" customWidth="true" hidden="false" outlineLevel="0" max="12" min="12" style="3" width="9.14"/>
  </cols>
  <sheetData>
    <row r="1" customFormat="false" ht="6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8" t="s">
        <v>11</v>
      </c>
    </row>
    <row r="2" customFormat="false" ht="30" hidden="false" customHeight="false" outlineLevel="0" collapsed="false">
      <c r="A2" s="9" t="n">
        <v>10</v>
      </c>
      <c r="B2" s="9" t="s">
        <v>12</v>
      </c>
      <c r="C2" s="10" t="n">
        <v>144</v>
      </c>
      <c r="D2" s="11" t="n">
        <v>19553</v>
      </c>
      <c r="E2" s="11" t="n">
        <v>41486</v>
      </c>
      <c r="F2" s="11" t="s">
        <v>13</v>
      </c>
      <c r="G2" s="12" t="s">
        <v>14</v>
      </c>
      <c r="H2" s="13" t="n">
        <v>29360</v>
      </c>
      <c r="I2" s="14" t="n">
        <v>35177</v>
      </c>
      <c r="J2" s="15" t="str">
        <f aca="false">INT(((DATE(2013,1,31)-I2))/365)&amp;" Years"</f>
        <v>16 Years</v>
      </c>
      <c r="K2" s="9" t="s">
        <v>15</v>
      </c>
      <c r="L2" s="9"/>
    </row>
    <row r="3" customFormat="false" ht="15" hidden="false" customHeight="false" outlineLevel="0" collapsed="false">
      <c r="A3" s="9" t="n">
        <v>84</v>
      </c>
      <c r="B3" s="12" t="s">
        <v>16</v>
      </c>
      <c r="C3" s="16" t="n">
        <v>384</v>
      </c>
      <c r="D3" s="17" t="n">
        <v>19550</v>
      </c>
      <c r="E3" s="17" t="n">
        <v>41486</v>
      </c>
      <c r="F3" s="17" t="s">
        <v>17</v>
      </c>
      <c r="G3" s="12" t="s">
        <v>18</v>
      </c>
      <c r="H3" s="18" t="n">
        <v>30547</v>
      </c>
      <c r="I3" s="19" t="n">
        <v>35177</v>
      </c>
      <c r="J3" s="15" t="str">
        <f aca="false">INT(((DATE(2013,1,31)-I3))/365)&amp;" Years"</f>
        <v>16 Years</v>
      </c>
      <c r="K3" s="12" t="s">
        <v>19</v>
      </c>
      <c r="L3" s="20"/>
    </row>
    <row r="4" customFormat="false" ht="30" hidden="false" customHeight="false" outlineLevel="0" collapsed="false">
      <c r="A4" s="9" t="n">
        <v>128</v>
      </c>
      <c r="B4" s="12" t="s">
        <v>20</v>
      </c>
      <c r="C4" s="16" t="n">
        <v>50</v>
      </c>
      <c r="D4" s="11" t="n">
        <v>19581</v>
      </c>
      <c r="E4" s="11" t="n">
        <v>41517</v>
      </c>
      <c r="F4" s="11" t="s">
        <v>21</v>
      </c>
      <c r="G4" s="21" t="s">
        <v>22</v>
      </c>
      <c r="H4" s="13" t="n">
        <v>29038</v>
      </c>
      <c r="I4" s="18" t="n">
        <v>35697</v>
      </c>
      <c r="J4" s="15" t="str">
        <f aca="false">INT(((DATE(2013,1,31)-I4))/365)&amp;" Years"</f>
        <v>15 Years</v>
      </c>
      <c r="K4" s="12" t="s">
        <v>23</v>
      </c>
      <c r="L4" s="22"/>
    </row>
    <row r="5" customFormat="false" ht="15" hidden="false" customHeight="false" outlineLevel="0" collapsed="false">
      <c r="A5" s="9" t="n">
        <v>119</v>
      </c>
      <c r="B5" s="9" t="s">
        <v>24</v>
      </c>
      <c r="C5" s="10" t="n">
        <v>500</v>
      </c>
      <c r="D5" s="11" t="n">
        <v>19719</v>
      </c>
      <c r="E5" s="11" t="n">
        <v>41639</v>
      </c>
      <c r="F5" s="11" t="s">
        <v>25</v>
      </c>
      <c r="G5" s="9" t="s">
        <v>26</v>
      </c>
      <c r="H5" s="13" t="n">
        <v>30839</v>
      </c>
      <c r="I5" s="14" t="n">
        <v>35177</v>
      </c>
      <c r="J5" s="15" t="str">
        <f aca="false">INT(((DATE(2013,1,31)-I5))/365)&amp;" Years"</f>
        <v>16 Years</v>
      </c>
      <c r="K5" s="9" t="s">
        <v>27</v>
      </c>
      <c r="L5" s="20"/>
    </row>
    <row r="6" customFormat="false" ht="15" hidden="false" customHeight="false" outlineLevel="0" collapsed="false">
      <c r="A6" s="9" t="n">
        <v>78</v>
      </c>
      <c r="B6" s="12" t="s">
        <v>28</v>
      </c>
      <c r="C6" s="16" t="n">
        <v>152</v>
      </c>
      <c r="D6" s="17" t="n">
        <v>19817</v>
      </c>
      <c r="E6" s="17" t="n">
        <v>41759</v>
      </c>
      <c r="F6" s="17" t="s">
        <v>17</v>
      </c>
      <c r="G6" s="12" t="s">
        <v>29</v>
      </c>
      <c r="H6" s="18" t="n">
        <v>29339</v>
      </c>
      <c r="I6" s="19" t="n">
        <v>33823</v>
      </c>
      <c r="J6" s="15" t="str">
        <f aca="false">INT(((DATE(2013,1,31)-I6))/365)&amp;" Years"</f>
        <v>20 Years</v>
      </c>
      <c r="K6" s="12" t="s">
        <v>19</v>
      </c>
      <c r="L6" s="20"/>
    </row>
    <row r="7" customFormat="false" ht="45" hidden="false" customHeight="false" outlineLevel="0" collapsed="false">
      <c r="A7" s="9" t="n">
        <v>129</v>
      </c>
      <c r="B7" s="12" t="s">
        <v>30</v>
      </c>
      <c r="C7" s="16" t="n">
        <v>60</v>
      </c>
      <c r="D7" s="11" t="n">
        <v>19826</v>
      </c>
      <c r="E7" s="11" t="n">
        <v>41759</v>
      </c>
      <c r="F7" s="11" t="s">
        <v>21</v>
      </c>
      <c r="G7" s="21" t="s">
        <v>22</v>
      </c>
      <c r="H7" s="13" t="n">
        <v>28956</v>
      </c>
      <c r="I7" s="18" t="n">
        <v>35697</v>
      </c>
      <c r="J7" s="15" t="str">
        <f aca="false">INT(((DATE(2013,1,31)-I7))/365)&amp;" Years"</f>
        <v>15 Years</v>
      </c>
      <c r="K7" s="12" t="s">
        <v>31</v>
      </c>
      <c r="L7" s="22"/>
    </row>
    <row r="8" customFormat="false" ht="45" hidden="false" customHeight="false" outlineLevel="0" collapsed="false">
      <c r="A8" s="9" t="n">
        <v>131</v>
      </c>
      <c r="B8" s="12" t="s">
        <v>30</v>
      </c>
      <c r="C8" s="16" t="n">
        <v>60</v>
      </c>
      <c r="D8" s="11" t="n">
        <v>19826</v>
      </c>
      <c r="E8" s="11" t="n">
        <v>41759</v>
      </c>
      <c r="F8" s="11" t="s">
        <v>21</v>
      </c>
      <c r="G8" s="21" t="s">
        <v>22</v>
      </c>
      <c r="H8" s="13" t="n">
        <v>28956</v>
      </c>
      <c r="I8" s="18" t="n">
        <v>35697</v>
      </c>
      <c r="J8" s="15" t="str">
        <f aca="false">INT(((DATE(2013,1,31)-I8))/365)&amp;" Years"</f>
        <v>15 Years</v>
      </c>
      <c r="K8" s="12" t="s">
        <v>31</v>
      </c>
      <c r="L8" s="22"/>
    </row>
    <row r="9" customFormat="false" ht="15" hidden="false" customHeight="false" outlineLevel="0" collapsed="false">
      <c r="A9" s="9" t="n">
        <v>116</v>
      </c>
      <c r="B9" s="9" t="s">
        <v>32</v>
      </c>
      <c r="C9" s="10" t="n">
        <v>417</v>
      </c>
      <c r="D9" s="11" t="n">
        <v>19849</v>
      </c>
      <c r="E9" s="11" t="n">
        <v>41790</v>
      </c>
      <c r="F9" s="11" t="s">
        <v>25</v>
      </c>
      <c r="G9" s="9" t="s">
        <v>26</v>
      </c>
      <c r="H9" s="13" t="n">
        <v>30615</v>
      </c>
      <c r="I9" s="13" t="n">
        <v>33798</v>
      </c>
      <c r="J9" s="15" t="str">
        <f aca="false">INT(((DATE(2013,1,31)-I9))/365)&amp;" Years"</f>
        <v>20 Years</v>
      </c>
      <c r="K9" s="9" t="s">
        <v>33</v>
      </c>
      <c r="L9" s="20"/>
    </row>
    <row r="10" customFormat="false" ht="15" hidden="false" customHeight="false" outlineLevel="0" collapsed="false">
      <c r="A10" s="9" t="n">
        <v>108</v>
      </c>
      <c r="B10" s="12" t="s">
        <v>34</v>
      </c>
      <c r="C10" s="16" t="n">
        <v>360</v>
      </c>
      <c r="D10" s="17" t="n">
        <v>19880</v>
      </c>
      <c r="E10" s="17" t="n">
        <f aca="false">(DATE(YEAR(D10)+60,MONTH(D10)+IF(DAY(D10)&gt;1,1,0),DAY(D10)))-DAY(D10)</f>
        <v>41820</v>
      </c>
      <c r="F10" s="17" t="s">
        <v>35</v>
      </c>
      <c r="G10" s="12" t="s">
        <v>36</v>
      </c>
      <c r="H10" s="18" t="n">
        <v>30448</v>
      </c>
      <c r="I10" s="18" t="n">
        <v>36742</v>
      </c>
      <c r="J10" s="15" t="str">
        <f aca="false">INT(((DATE(2013,1,31)-I10))/365)&amp;" Years"</f>
        <v>12 Years</v>
      </c>
      <c r="K10" s="12" t="s">
        <v>37</v>
      </c>
      <c r="L10" s="22" t="s">
        <v>38</v>
      </c>
    </row>
    <row r="11" customFormat="false" ht="30" hidden="false" customHeight="false" outlineLevel="0" collapsed="false">
      <c r="A11" s="9" t="n">
        <v>9</v>
      </c>
      <c r="B11" s="9" t="s">
        <v>39</v>
      </c>
      <c r="C11" s="10" t="n">
        <v>138</v>
      </c>
      <c r="D11" s="11" t="n">
        <v>19920</v>
      </c>
      <c r="E11" s="11" t="n">
        <v>41851</v>
      </c>
      <c r="F11" s="11" t="s">
        <v>13</v>
      </c>
      <c r="G11" s="12" t="s">
        <v>14</v>
      </c>
      <c r="H11" s="13" t="n">
        <v>29340</v>
      </c>
      <c r="I11" s="14" t="n">
        <v>35177</v>
      </c>
      <c r="J11" s="15" t="str">
        <f aca="false">INT(((DATE(2013,1,31)-I11))/365)&amp;" Years"</f>
        <v>16 Years</v>
      </c>
      <c r="K11" s="9" t="s">
        <v>33</v>
      </c>
      <c r="L11" s="9"/>
    </row>
    <row r="12" customFormat="false" ht="30" hidden="false" customHeight="false" outlineLevel="0" collapsed="false">
      <c r="A12" s="9" t="n">
        <v>117</v>
      </c>
      <c r="B12" s="9" t="s">
        <v>40</v>
      </c>
      <c r="C12" s="10" t="n">
        <v>461</v>
      </c>
      <c r="D12" s="11" t="n">
        <v>19920</v>
      </c>
      <c r="E12" s="11" t="n">
        <v>41851</v>
      </c>
      <c r="F12" s="11" t="s">
        <v>25</v>
      </c>
      <c r="G12" s="9" t="s">
        <v>26</v>
      </c>
      <c r="H12" s="13" t="n">
        <v>30667</v>
      </c>
      <c r="I12" s="14" t="n">
        <v>35177</v>
      </c>
      <c r="J12" s="15" t="str">
        <f aca="false">INT(((DATE(2013,1,31)-I12))/365)&amp;" Years"</f>
        <v>16 Years</v>
      </c>
      <c r="K12" s="9" t="s">
        <v>41</v>
      </c>
      <c r="L12" s="20"/>
    </row>
    <row r="13" customFormat="false" ht="30" hidden="false" customHeight="false" outlineLevel="0" collapsed="false">
      <c r="A13" s="9" t="n">
        <v>127</v>
      </c>
      <c r="B13" s="12" t="s">
        <v>42</v>
      </c>
      <c r="C13" s="16" t="n">
        <v>42</v>
      </c>
      <c r="D13" s="11" t="n">
        <v>19920</v>
      </c>
      <c r="E13" s="11" t="n">
        <v>41851</v>
      </c>
      <c r="F13" s="11" t="s">
        <v>21</v>
      </c>
      <c r="G13" s="21" t="s">
        <v>43</v>
      </c>
      <c r="H13" s="13" t="n">
        <v>28951</v>
      </c>
      <c r="I13" s="18" t="n">
        <v>35697</v>
      </c>
      <c r="J13" s="15" t="str">
        <f aca="false">INT(((DATE(2013,1,31)-I13))/365)&amp;" Years"</f>
        <v>15 Years</v>
      </c>
      <c r="K13" s="12" t="s">
        <v>44</v>
      </c>
      <c r="L13" s="22"/>
    </row>
    <row r="14" customFormat="false" ht="30" hidden="false" customHeight="false" outlineLevel="0" collapsed="false">
      <c r="A14" s="9" t="n">
        <v>104</v>
      </c>
      <c r="B14" s="12" t="s">
        <v>45</v>
      </c>
      <c r="C14" s="16" t="n">
        <v>330</v>
      </c>
      <c r="D14" s="17" t="n">
        <v>19978</v>
      </c>
      <c r="E14" s="17" t="n">
        <f aca="false">(DATE(YEAR(D14)+60,MONTH(D14)+IF(DAY(D14)&gt;1,1,0),DAY(D14)))-DAY(D14)</f>
        <v>41912</v>
      </c>
      <c r="F14" s="17" t="s">
        <v>35</v>
      </c>
      <c r="G14" s="12" t="s">
        <v>36</v>
      </c>
      <c r="H14" s="18" t="n">
        <v>29948</v>
      </c>
      <c r="I14" s="19" t="n">
        <v>35524</v>
      </c>
      <c r="J14" s="15" t="str">
        <f aca="false">INT(((DATE(2013,1,31)-I14))/365)&amp;" Years"</f>
        <v>15 Years</v>
      </c>
      <c r="K14" s="12" t="s">
        <v>37</v>
      </c>
      <c r="L14" s="22" t="s">
        <v>38</v>
      </c>
    </row>
    <row r="15" customFormat="false" ht="15" hidden="false" customHeight="false" outlineLevel="0" collapsed="false">
      <c r="A15" s="9" t="n">
        <v>103</v>
      </c>
      <c r="B15" s="12" t="s">
        <v>46</v>
      </c>
      <c r="C15" s="16" t="n">
        <v>111</v>
      </c>
      <c r="D15" s="17" t="n">
        <v>20023</v>
      </c>
      <c r="E15" s="17" t="n">
        <f aca="false">(DATE(YEAR(D15)+60,MONTH(D15)+IF(DAY(D15)&gt;1,1,0),DAY(D15)))-DAY(D15)</f>
        <v>41943</v>
      </c>
      <c r="F15" s="17" t="s">
        <v>35</v>
      </c>
      <c r="G15" s="12" t="s">
        <v>36</v>
      </c>
      <c r="H15" s="18" t="n">
        <v>28978</v>
      </c>
      <c r="I15" s="19" t="n">
        <v>35524</v>
      </c>
      <c r="J15" s="15" t="str">
        <f aca="false">INT(((DATE(2013,1,31)-I15))/365)&amp;" Years"</f>
        <v>15 Years</v>
      </c>
      <c r="K15" s="12" t="s">
        <v>37</v>
      </c>
      <c r="L15" s="22"/>
    </row>
    <row r="16" customFormat="false" ht="15" hidden="false" customHeight="false" outlineLevel="0" collapsed="false">
      <c r="A16" s="9" t="n">
        <v>115</v>
      </c>
      <c r="B16" s="23" t="s">
        <v>47</v>
      </c>
      <c r="C16" s="24" t="n">
        <v>267</v>
      </c>
      <c r="D16" s="25" t="n">
        <v>20090</v>
      </c>
      <c r="E16" s="17" t="n">
        <f aca="false">(DATE(YEAR(D16)+60,MONTH(D16)+IF(DAY(D16)&gt;1,1,0),DAY(D16)))-DAY(D16)</f>
        <v>42004</v>
      </c>
      <c r="F16" s="17" t="s">
        <v>35</v>
      </c>
      <c r="G16" s="12" t="s">
        <v>35</v>
      </c>
      <c r="H16" s="26" t="n">
        <v>29820</v>
      </c>
      <c r="I16" s="18" t="n">
        <v>40220</v>
      </c>
      <c r="J16" s="15" t="str">
        <f aca="false">INT(((DATE(2013,1,31)-I16))/365)&amp;" Years"</f>
        <v>2 Years</v>
      </c>
      <c r="K16" s="27" t="s">
        <v>37</v>
      </c>
      <c r="L16" s="28"/>
    </row>
    <row r="17" customFormat="false" ht="45" hidden="false" customHeight="false" outlineLevel="0" collapsed="false">
      <c r="A17" s="9" t="n">
        <v>124</v>
      </c>
      <c r="B17" s="12" t="s">
        <v>48</v>
      </c>
      <c r="C17" s="16" t="n">
        <v>626</v>
      </c>
      <c r="D17" s="11" t="n">
        <v>20090</v>
      </c>
      <c r="E17" s="11" t="n">
        <v>42004</v>
      </c>
      <c r="F17" s="11" t="s">
        <v>21</v>
      </c>
      <c r="G17" s="21" t="s">
        <v>22</v>
      </c>
      <c r="H17" s="13" t="n">
        <v>28957</v>
      </c>
      <c r="I17" s="14" t="n">
        <v>35177</v>
      </c>
      <c r="J17" s="15" t="str">
        <f aca="false">INT(((DATE(2013,1,31)-I17))/365)&amp;" Years"</f>
        <v>16 Years</v>
      </c>
      <c r="K17" s="12" t="s">
        <v>49</v>
      </c>
      <c r="L17" s="22"/>
    </row>
    <row r="18" customFormat="false" ht="15" hidden="false" customHeight="false" outlineLevel="0" collapsed="false">
      <c r="A18" s="9" t="n">
        <v>106</v>
      </c>
      <c r="B18" s="12" t="s">
        <v>50</v>
      </c>
      <c r="C18" s="16" t="n">
        <v>124</v>
      </c>
      <c r="D18" s="17" t="n">
        <v>20107</v>
      </c>
      <c r="E18" s="17" t="n">
        <f aca="false">(DATE(YEAR(D18)+60,MONTH(D18)+IF(DAY(D18)&gt;1,1,0),DAY(D18)))-DAY(D18)</f>
        <v>42035</v>
      </c>
      <c r="F18" s="17" t="s">
        <v>35</v>
      </c>
      <c r="G18" s="12" t="s">
        <v>35</v>
      </c>
      <c r="H18" s="18" t="n">
        <v>28648</v>
      </c>
      <c r="I18" s="18" t="n">
        <v>36742</v>
      </c>
      <c r="J18" s="15" t="str">
        <f aca="false">INT(((DATE(2013,1,31)-I18))/365)&amp;" Years"</f>
        <v>12 Years</v>
      </c>
      <c r="K18" s="12" t="s">
        <v>37</v>
      </c>
      <c r="L18" s="22"/>
    </row>
    <row r="19" customFormat="false" ht="30" hidden="false" customHeight="false" outlineLevel="0" collapsed="false">
      <c r="A19" s="9" t="n">
        <v>27</v>
      </c>
      <c r="B19" s="9" t="s">
        <v>51</v>
      </c>
      <c r="C19" s="10" t="n">
        <v>222</v>
      </c>
      <c r="D19" s="11" t="n">
        <v>20125</v>
      </c>
      <c r="E19" s="11" t="n">
        <v>42063</v>
      </c>
      <c r="F19" s="11" t="s">
        <v>13</v>
      </c>
      <c r="G19" s="12" t="s">
        <v>14</v>
      </c>
      <c r="H19" s="13" t="n">
        <v>29771</v>
      </c>
      <c r="I19" s="14" t="n">
        <v>35177</v>
      </c>
      <c r="J19" s="15" t="str">
        <f aca="false">INT(((DATE(2013,1,31)-I19))/365)&amp;" Years"</f>
        <v>16 Years</v>
      </c>
      <c r="K19" s="9" t="s">
        <v>33</v>
      </c>
      <c r="L19" s="9"/>
    </row>
    <row r="20" customFormat="false" ht="30" hidden="false" customHeight="false" outlineLevel="0" collapsed="false">
      <c r="A20" s="9" t="n">
        <v>18</v>
      </c>
      <c r="B20" s="9" t="s">
        <v>52</v>
      </c>
      <c r="C20" s="10" t="n">
        <v>194</v>
      </c>
      <c r="D20" s="11" t="n">
        <v>20150</v>
      </c>
      <c r="E20" s="11" t="n">
        <v>42094</v>
      </c>
      <c r="F20" s="11" t="s">
        <v>13</v>
      </c>
      <c r="G20" s="12" t="s">
        <v>14</v>
      </c>
      <c r="H20" s="13" t="n">
        <v>29658</v>
      </c>
      <c r="I20" s="14" t="n">
        <v>35177</v>
      </c>
      <c r="J20" s="15" t="str">
        <f aca="false">INT(((DATE(2013,1,31)-I20))/365)&amp;" Years"</f>
        <v>16 Years</v>
      </c>
      <c r="K20" s="9" t="s">
        <v>33</v>
      </c>
      <c r="L20" s="9"/>
    </row>
    <row r="21" customFormat="false" ht="30" hidden="false" customHeight="false" outlineLevel="0" collapsed="false">
      <c r="A21" s="9" t="n">
        <v>31</v>
      </c>
      <c r="B21" s="9" t="s">
        <v>53</v>
      </c>
      <c r="C21" s="10" t="n">
        <v>257</v>
      </c>
      <c r="D21" s="11" t="n">
        <v>20209</v>
      </c>
      <c r="E21" s="11" t="n">
        <v>42124</v>
      </c>
      <c r="F21" s="11" t="s">
        <v>13</v>
      </c>
      <c r="G21" s="9" t="s">
        <v>14</v>
      </c>
      <c r="H21" s="13" t="n">
        <v>29808</v>
      </c>
      <c r="I21" s="14" t="n">
        <v>35177</v>
      </c>
      <c r="J21" s="15" t="str">
        <f aca="false">INT(((DATE(2013,1,31)-I21))/365)&amp;" Years"</f>
        <v>16 Years</v>
      </c>
      <c r="K21" s="9" t="s">
        <v>33</v>
      </c>
      <c r="L21" s="9"/>
    </row>
    <row r="22" customFormat="false" ht="30" hidden="false" customHeight="false" outlineLevel="0" collapsed="false">
      <c r="A22" s="9" t="n">
        <v>2</v>
      </c>
      <c r="B22" s="9" t="s">
        <v>54</v>
      </c>
      <c r="C22" s="10" t="n">
        <v>92</v>
      </c>
      <c r="D22" s="11" t="n">
        <v>20256</v>
      </c>
      <c r="E22" s="11" t="n">
        <v>42185</v>
      </c>
      <c r="F22" s="11" t="s">
        <v>13</v>
      </c>
      <c r="G22" s="12" t="s">
        <v>14</v>
      </c>
      <c r="H22" s="13" t="n">
        <v>29104</v>
      </c>
      <c r="I22" s="13" t="n">
        <v>33830</v>
      </c>
      <c r="J22" s="15" t="str">
        <f aca="false">INT(((DATE(2013,1,31)-I22))/365)&amp;" Years"</f>
        <v>20 Years</v>
      </c>
      <c r="K22" s="9" t="s">
        <v>33</v>
      </c>
      <c r="L22" s="9"/>
    </row>
    <row r="23" customFormat="false" ht="30" hidden="false" customHeight="false" outlineLevel="0" collapsed="false">
      <c r="A23" s="9" t="n">
        <v>3</v>
      </c>
      <c r="B23" s="9" t="s">
        <v>55</v>
      </c>
      <c r="C23" s="10" t="n">
        <v>156</v>
      </c>
      <c r="D23" s="11" t="n">
        <v>20271</v>
      </c>
      <c r="E23" s="11" t="n">
        <v>42185</v>
      </c>
      <c r="F23" s="11" t="s">
        <v>13</v>
      </c>
      <c r="G23" s="12" t="s">
        <v>14</v>
      </c>
      <c r="H23" s="13" t="n">
        <v>29192</v>
      </c>
      <c r="I23" s="13" t="n">
        <v>33830</v>
      </c>
      <c r="J23" s="15" t="str">
        <f aca="false">INT(((DATE(2013,1,31)-I23))/365)&amp;" Years"</f>
        <v>20 Years</v>
      </c>
      <c r="K23" s="9" t="s">
        <v>33</v>
      </c>
      <c r="L23" s="29"/>
    </row>
    <row r="24" customFormat="false" ht="30" hidden="false" customHeight="false" outlineLevel="0" collapsed="false">
      <c r="A24" s="9" t="n">
        <v>28</v>
      </c>
      <c r="B24" s="9" t="s">
        <v>56</v>
      </c>
      <c r="C24" s="10" t="n">
        <v>259</v>
      </c>
      <c r="D24" s="11" t="n">
        <v>20297</v>
      </c>
      <c r="E24" s="11" t="n">
        <v>42216</v>
      </c>
      <c r="F24" s="11" t="s">
        <v>13</v>
      </c>
      <c r="G24" s="12" t="s">
        <v>14</v>
      </c>
      <c r="H24" s="13" t="n">
        <v>29771</v>
      </c>
      <c r="I24" s="14" t="n">
        <v>35177</v>
      </c>
      <c r="J24" s="15" t="str">
        <f aca="false">INT(((DATE(2013,1,31)-I24))/365)&amp;" Years"</f>
        <v>16 Years</v>
      </c>
      <c r="K24" s="9" t="s">
        <v>33</v>
      </c>
      <c r="L24" s="9"/>
    </row>
    <row r="25" customFormat="false" ht="30" hidden="false" customHeight="false" outlineLevel="0" collapsed="false">
      <c r="A25" s="9" t="n">
        <v>43</v>
      </c>
      <c r="B25" s="9" t="s">
        <v>57</v>
      </c>
      <c r="C25" s="10" t="n">
        <v>475</v>
      </c>
      <c r="D25" s="11" t="n">
        <v>20290</v>
      </c>
      <c r="E25" s="11" t="n">
        <v>42216</v>
      </c>
      <c r="F25" s="11" t="s">
        <v>13</v>
      </c>
      <c r="G25" s="12" t="s">
        <v>14</v>
      </c>
      <c r="H25" s="13" t="n">
        <v>30704</v>
      </c>
      <c r="I25" s="14" t="n">
        <v>35177</v>
      </c>
      <c r="J25" s="15" t="str">
        <f aca="false">INT(((DATE(2013,1,31)-I25))/365)&amp;" Years"</f>
        <v>16 Years</v>
      </c>
      <c r="K25" s="9" t="s">
        <v>33</v>
      </c>
      <c r="L25" s="9"/>
    </row>
    <row r="26" customFormat="false" ht="30" hidden="false" customHeight="false" outlineLevel="0" collapsed="false">
      <c r="A26" s="9" t="n">
        <v>79</v>
      </c>
      <c r="B26" s="12" t="s">
        <v>58</v>
      </c>
      <c r="C26" s="16" t="n">
        <v>170</v>
      </c>
      <c r="D26" s="17" t="n">
        <v>20301</v>
      </c>
      <c r="E26" s="17" t="n">
        <v>42216</v>
      </c>
      <c r="F26" s="17" t="s">
        <v>17</v>
      </c>
      <c r="G26" s="12" t="s">
        <v>29</v>
      </c>
      <c r="H26" s="18" t="n">
        <v>29925</v>
      </c>
      <c r="I26" s="19" t="n">
        <v>35177</v>
      </c>
      <c r="J26" s="15" t="str">
        <f aca="false">INT(((DATE(2013,1,31)-I26))/365)&amp;" Years"</f>
        <v>16 Years</v>
      </c>
      <c r="K26" s="12" t="s">
        <v>19</v>
      </c>
      <c r="L26" s="20"/>
    </row>
    <row r="27" customFormat="false" ht="30" hidden="false" customHeight="false" outlineLevel="0" collapsed="false">
      <c r="A27" s="9" t="n">
        <v>82</v>
      </c>
      <c r="B27" s="12" t="s">
        <v>59</v>
      </c>
      <c r="C27" s="16" t="n">
        <v>217</v>
      </c>
      <c r="D27" s="17" t="n">
        <v>20279</v>
      </c>
      <c r="E27" s="17" t="n">
        <v>42216</v>
      </c>
      <c r="F27" s="17" t="s">
        <v>17</v>
      </c>
      <c r="G27" s="12" t="s">
        <v>29</v>
      </c>
      <c r="H27" s="18" t="n">
        <v>29729</v>
      </c>
      <c r="I27" s="19" t="n">
        <v>35177</v>
      </c>
      <c r="J27" s="15" t="str">
        <f aca="false">INT(((DATE(2013,1,31)-I27))/365)&amp;" Years"</f>
        <v>16 Years</v>
      </c>
      <c r="K27" s="12" t="s">
        <v>19</v>
      </c>
      <c r="L27" s="30"/>
    </row>
    <row r="28" customFormat="false" ht="15" hidden="false" customHeight="false" outlineLevel="0" collapsed="false">
      <c r="A28" s="9" t="n">
        <v>91</v>
      </c>
      <c r="B28" s="12" t="s">
        <v>60</v>
      </c>
      <c r="C28" s="16" t="n">
        <v>482</v>
      </c>
      <c r="D28" s="17" t="n">
        <v>20424</v>
      </c>
      <c r="E28" s="17" t="n">
        <v>42338</v>
      </c>
      <c r="F28" s="17" t="s">
        <v>17</v>
      </c>
      <c r="G28" s="12" t="s">
        <v>29</v>
      </c>
      <c r="H28" s="18" t="n">
        <v>30635</v>
      </c>
      <c r="I28" s="19" t="n">
        <v>35177</v>
      </c>
      <c r="J28" s="15" t="str">
        <f aca="false">INT(((DATE(2013,1,31)-I28))/365)&amp;" Years"</f>
        <v>16 Years</v>
      </c>
      <c r="K28" s="12" t="s">
        <v>19</v>
      </c>
      <c r="L28" s="20"/>
    </row>
    <row r="29" customFormat="false" ht="30" hidden="false" customHeight="false" outlineLevel="0" collapsed="false">
      <c r="A29" s="9" t="n">
        <v>35</v>
      </c>
      <c r="B29" s="9" t="s">
        <v>61</v>
      </c>
      <c r="C29" s="10" t="n">
        <v>139</v>
      </c>
      <c r="D29" s="11" t="n">
        <v>20455</v>
      </c>
      <c r="E29" s="11" t="n">
        <v>42369</v>
      </c>
      <c r="F29" s="11" t="s">
        <v>13</v>
      </c>
      <c r="G29" s="12" t="s">
        <v>14</v>
      </c>
      <c r="H29" s="13" t="n">
        <v>29178</v>
      </c>
      <c r="I29" s="14" t="n">
        <v>35177</v>
      </c>
      <c r="J29" s="15" t="str">
        <f aca="false">INT(((DATE(2013,1,31)-I29))/365)&amp;" Years"</f>
        <v>16 Years</v>
      </c>
      <c r="K29" s="9" t="s">
        <v>33</v>
      </c>
      <c r="L29" s="9"/>
    </row>
    <row r="30" customFormat="false" ht="30" hidden="false" customHeight="false" outlineLevel="0" collapsed="false">
      <c r="A30" s="9" t="n">
        <v>8</v>
      </c>
      <c r="B30" s="9" t="s">
        <v>62</v>
      </c>
      <c r="C30" s="10" t="n">
        <v>155</v>
      </c>
      <c r="D30" s="11" t="n">
        <v>20488</v>
      </c>
      <c r="E30" s="11" t="n">
        <v>42429</v>
      </c>
      <c r="F30" s="11" t="s">
        <v>13</v>
      </c>
      <c r="G30" s="12" t="s">
        <v>14</v>
      </c>
      <c r="H30" s="13" t="n">
        <v>29339</v>
      </c>
      <c r="I30" s="14" t="n">
        <v>35177</v>
      </c>
      <c r="J30" s="15" t="str">
        <f aca="false">INT(((DATE(2013,1,31)-I30))/365)&amp;" Years"</f>
        <v>16 Years</v>
      </c>
      <c r="K30" s="9" t="s">
        <v>33</v>
      </c>
      <c r="L30" s="9"/>
    </row>
    <row r="31" customFormat="false" ht="15" hidden="false" customHeight="false" outlineLevel="0" collapsed="false">
      <c r="A31" s="9" t="n">
        <v>95</v>
      </c>
      <c r="B31" s="12" t="s">
        <v>63</v>
      </c>
      <c r="C31" s="16" t="n">
        <v>145</v>
      </c>
      <c r="D31" s="17" t="n">
        <v>20529</v>
      </c>
      <c r="E31" s="17" t="n">
        <v>42460</v>
      </c>
      <c r="F31" s="17" t="s">
        <v>17</v>
      </c>
      <c r="G31" s="12" t="s">
        <v>18</v>
      </c>
      <c r="H31" s="18" t="n">
        <v>29179</v>
      </c>
      <c r="I31" s="19" t="n">
        <v>35177</v>
      </c>
      <c r="J31" s="15" t="str">
        <f aca="false">INT(((DATE(2013,1,31)-I31))/365)&amp;" Years"</f>
        <v>16 Years</v>
      </c>
      <c r="K31" s="12" t="s">
        <v>64</v>
      </c>
      <c r="L31" s="20"/>
    </row>
    <row r="32" customFormat="false" ht="30" hidden="false" customHeight="false" outlineLevel="0" collapsed="false">
      <c r="A32" s="9" t="n">
        <v>11</v>
      </c>
      <c r="B32" s="9" t="s">
        <v>65</v>
      </c>
      <c r="C32" s="10" t="n">
        <v>184</v>
      </c>
      <c r="D32" s="11" t="n">
        <v>20549</v>
      </c>
      <c r="E32" s="11" t="n">
        <v>42490</v>
      </c>
      <c r="F32" s="11" t="s">
        <v>13</v>
      </c>
      <c r="G32" s="12" t="s">
        <v>14</v>
      </c>
      <c r="H32" s="13" t="n">
        <v>29570</v>
      </c>
      <c r="I32" s="14" t="n">
        <v>35177</v>
      </c>
      <c r="J32" s="15" t="str">
        <f aca="false">INT(((DATE(2013,1,31)-I32))/365)&amp;" Years"</f>
        <v>16 Years</v>
      </c>
      <c r="K32" s="9" t="s">
        <v>33</v>
      </c>
      <c r="L32" s="9"/>
    </row>
    <row r="33" customFormat="false" ht="15" hidden="false" customHeight="false" outlineLevel="0" collapsed="false">
      <c r="A33" s="9" t="n">
        <v>96</v>
      </c>
      <c r="B33" s="12" t="s">
        <v>66</v>
      </c>
      <c r="C33" s="16" t="n">
        <v>478</v>
      </c>
      <c r="D33" s="17" t="n">
        <v>20584</v>
      </c>
      <c r="E33" s="17" t="n">
        <v>42521</v>
      </c>
      <c r="F33" s="17" t="s">
        <v>17</v>
      </c>
      <c r="G33" s="12" t="s">
        <v>18</v>
      </c>
      <c r="H33" s="18" t="n">
        <v>30697</v>
      </c>
      <c r="I33" s="19" t="n">
        <v>35177</v>
      </c>
      <c r="J33" s="15" t="str">
        <f aca="false">INT(((DATE(2013,1,31)-I33))/365)&amp;" Years"</f>
        <v>16 Years</v>
      </c>
      <c r="K33" s="12" t="s">
        <v>67</v>
      </c>
      <c r="L33" s="20"/>
    </row>
    <row r="34" customFormat="false" ht="30" hidden="false" customHeight="false" outlineLevel="0" collapsed="false">
      <c r="A34" s="9" t="n">
        <v>81</v>
      </c>
      <c r="B34" s="12" t="s">
        <v>68</v>
      </c>
      <c r="C34" s="16" t="n">
        <v>487</v>
      </c>
      <c r="D34" s="17" t="n">
        <v>20637</v>
      </c>
      <c r="E34" s="17" t="n">
        <v>42551</v>
      </c>
      <c r="F34" s="17" t="s">
        <v>17</v>
      </c>
      <c r="G34" s="12" t="s">
        <v>18</v>
      </c>
      <c r="H34" s="18" t="n">
        <v>30615</v>
      </c>
      <c r="I34" s="19" t="n">
        <v>35177</v>
      </c>
      <c r="J34" s="15" t="str">
        <f aca="false">INT(((DATE(2013,1,31)-I34))/365)&amp;" Years"</f>
        <v>16 Years</v>
      </c>
      <c r="K34" s="12" t="s">
        <v>69</v>
      </c>
      <c r="L34" s="20"/>
    </row>
    <row r="35" customFormat="false" ht="15" hidden="false" customHeight="false" outlineLevel="0" collapsed="false">
      <c r="A35" s="9" t="n">
        <v>77</v>
      </c>
      <c r="B35" s="12" t="s">
        <v>70</v>
      </c>
      <c r="C35" s="16" t="n">
        <v>168</v>
      </c>
      <c r="D35" s="17" t="n">
        <v>20643</v>
      </c>
      <c r="E35" s="17" t="n">
        <v>42582</v>
      </c>
      <c r="F35" s="17" t="s">
        <v>17</v>
      </c>
      <c r="G35" s="12" t="s">
        <v>29</v>
      </c>
      <c r="H35" s="18" t="n">
        <v>29178</v>
      </c>
      <c r="I35" s="19" t="n">
        <v>33823</v>
      </c>
      <c r="J35" s="15" t="str">
        <f aca="false">INT(((DATE(2013,1,31)-I35))/365)&amp;" Years"</f>
        <v>20 Years</v>
      </c>
      <c r="K35" s="12" t="s">
        <v>64</v>
      </c>
      <c r="L35" s="20"/>
    </row>
    <row r="36" customFormat="false" ht="30" hidden="false" customHeight="false" outlineLevel="0" collapsed="false">
      <c r="A36" s="9" t="n">
        <v>1</v>
      </c>
      <c r="B36" s="9" t="s">
        <v>71</v>
      </c>
      <c r="C36" s="10" t="n">
        <v>380</v>
      </c>
      <c r="D36" s="11" t="n">
        <v>20757</v>
      </c>
      <c r="E36" s="11" t="n">
        <v>42674</v>
      </c>
      <c r="F36" s="11" t="s">
        <v>13</v>
      </c>
      <c r="G36" s="12" t="s">
        <v>14</v>
      </c>
      <c r="H36" s="13" t="n">
        <v>30552</v>
      </c>
      <c r="I36" s="13" t="n">
        <v>33830</v>
      </c>
      <c r="J36" s="15" t="str">
        <f aca="false">INT(((DATE(2013,1,31)-I36))/365)&amp;" Years"</f>
        <v>20 Years</v>
      </c>
      <c r="K36" s="9" t="s">
        <v>33</v>
      </c>
      <c r="L36" s="9"/>
    </row>
    <row r="37" customFormat="false" ht="30" hidden="false" customHeight="false" outlineLevel="0" collapsed="false">
      <c r="A37" s="9" t="n">
        <v>36</v>
      </c>
      <c r="B37" s="9" t="s">
        <v>72</v>
      </c>
      <c r="C37" s="10" t="n">
        <v>148</v>
      </c>
      <c r="D37" s="11" t="n">
        <v>20760</v>
      </c>
      <c r="E37" s="11" t="n">
        <v>42674</v>
      </c>
      <c r="F37" s="11" t="s">
        <v>13</v>
      </c>
      <c r="G37" s="12" t="s">
        <v>14</v>
      </c>
      <c r="H37" s="13" t="n">
        <v>29179</v>
      </c>
      <c r="I37" s="14" t="n">
        <v>35177</v>
      </c>
      <c r="J37" s="15" t="str">
        <f aca="false">INT(((DATE(2013,1,31)-I37))/365)&amp;" Years"</f>
        <v>16 Years</v>
      </c>
      <c r="K37" s="9" t="s">
        <v>33</v>
      </c>
      <c r="L37" s="9"/>
    </row>
    <row r="38" customFormat="false" ht="15" hidden="false" customHeight="false" outlineLevel="0" collapsed="false">
      <c r="A38" s="9" t="n">
        <v>80</v>
      </c>
      <c r="B38" s="12" t="s">
        <v>73</v>
      </c>
      <c r="C38" s="16" t="n">
        <v>306</v>
      </c>
      <c r="D38" s="17" t="n">
        <v>20814</v>
      </c>
      <c r="E38" s="17" t="n">
        <v>42735</v>
      </c>
      <c r="F38" s="17" t="s">
        <v>17</v>
      </c>
      <c r="G38" s="12" t="s">
        <v>29</v>
      </c>
      <c r="H38" s="18" t="n">
        <v>30117</v>
      </c>
      <c r="I38" s="19" t="n">
        <v>35177</v>
      </c>
      <c r="J38" s="15" t="str">
        <f aca="false">INT(((DATE(2013,1,31)-I38))/365)&amp;" Years"</f>
        <v>16 Years</v>
      </c>
      <c r="K38" s="12" t="s">
        <v>19</v>
      </c>
      <c r="L38" s="20"/>
    </row>
    <row r="39" customFormat="false" ht="30" hidden="false" customHeight="false" outlineLevel="0" collapsed="false">
      <c r="A39" s="9" t="n">
        <v>12</v>
      </c>
      <c r="B39" s="9" t="s">
        <v>74</v>
      </c>
      <c r="C39" s="10" t="n">
        <v>186</v>
      </c>
      <c r="D39" s="11" t="n">
        <v>20911</v>
      </c>
      <c r="E39" s="11" t="n">
        <v>42825</v>
      </c>
      <c r="F39" s="11" t="s">
        <v>13</v>
      </c>
      <c r="G39" s="12" t="s">
        <v>14</v>
      </c>
      <c r="H39" s="13" t="n">
        <v>29570</v>
      </c>
      <c r="I39" s="14" t="n">
        <v>35177</v>
      </c>
      <c r="J39" s="15" t="str">
        <f aca="false">INT(((DATE(2013,1,31)-I39))/365)&amp;" Years"</f>
        <v>16 Years</v>
      </c>
      <c r="K39" s="9" t="s">
        <v>33</v>
      </c>
      <c r="L39" s="9"/>
    </row>
    <row r="40" customFormat="false" ht="30" hidden="false" customHeight="false" outlineLevel="0" collapsed="false">
      <c r="A40" s="9" t="n">
        <v>29</v>
      </c>
      <c r="B40" s="9" t="s">
        <v>75</v>
      </c>
      <c r="C40" s="10" t="n">
        <v>256</v>
      </c>
      <c r="D40" s="11" t="n">
        <v>20941</v>
      </c>
      <c r="E40" s="11" t="n">
        <v>42855</v>
      </c>
      <c r="F40" s="11" t="s">
        <v>13</v>
      </c>
      <c r="G40" s="12" t="s">
        <v>14</v>
      </c>
      <c r="H40" s="13" t="n">
        <v>29683</v>
      </c>
      <c r="I40" s="14" t="n">
        <v>35177</v>
      </c>
      <c r="J40" s="15" t="str">
        <f aca="false">INT(((DATE(2013,1,31)-I40))/365)&amp;" Years"</f>
        <v>16 Years</v>
      </c>
      <c r="K40" s="9" t="s">
        <v>33</v>
      </c>
      <c r="L40" s="9"/>
    </row>
    <row r="41" customFormat="false" ht="30" hidden="false" customHeight="false" outlineLevel="0" collapsed="false">
      <c r="A41" s="9" t="n">
        <v>13</v>
      </c>
      <c r="B41" s="9" t="s">
        <v>76</v>
      </c>
      <c r="C41" s="10" t="n">
        <v>179</v>
      </c>
      <c r="D41" s="11" t="n">
        <v>21002</v>
      </c>
      <c r="E41" s="11" t="n">
        <v>42916</v>
      </c>
      <c r="F41" s="11" t="s">
        <v>13</v>
      </c>
      <c r="G41" s="12" t="s">
        <v>14</v>
      </c>
      <c r="H41" s="13" t="n">
        <v>29570</v>
      </c>
      <c r="I41" s="14" t="n">
        <v>35177</v>
      </c>
      <c r="J41" s="15" t="str">
        <f aca="false">INT(((DATE(2013,1,31)-I41))/365)&amp;" Years"</f>
        <v>16 Years</v>
      </c>
      <c r="K41" s="9" t="s">
        <v>33</v>
      </c>
      <c r="L41" s="9"/>
    </row>
    <row r="42" customFormat="false" ht="30" hidden="false" customHeight="false" outlineLevel="0" collapsed="false">
      <c r="A42" s="9" t="n">
        <v>41</v>
      </c>
      <c r="B42" s="9" t="s">
        <v>77</v>
      </c>
      <c r="C42" s="10" t="n">
        <v>213</v>
      </c>
      <c r="D42" s="11" t="n">
        <v>21073</v>
      </c>
      <c r="E42" s="11" t="n">
        <v>43008</v>
      </c>
      <c r="F42" s="11" t="s">
        <v>13</v>
      </c>
      <c r="G42" s="12" t="s">
        <v>14</v>
      </c>
      <c r="H42" s="13" t="n">
        <v>29729</v>
      </c>
      <c r="I42" s="14" t="n">
        <v>35177</v>
      </c>
      <c r="J42" s="15" t="str">
        <f aca="false">INT(((DATE(2013,1,31)-I42))/365)&amp;" Years"</f>
        <v>16 Years</v>
      </c>
      <c r="K42" s="9" t="s">
        <v>33</v>
      </c>
      <c r="L42" s="9"/>
    </row>
    <row r="43" customFormat="false" ht="30" hidden="false" customHeight="false" outlineLevel="0" collapsed="false">
      <c r="A43" s="9" t="n">
        <v>99</v>
      </c>
      <c r="B43" s="12" t="s">
        <v>78</v>
      </c>
      <c r="C43" s="16" t="n">
        <v>449</v>
      </c>
      <c r="D43" s="17" t="n">
        <v>21090</v>
      </c>
      <c r="E43" s="17" t="n">
        <v>43008</v>
      </c>
      <c r="F43" s="17" t="s">
        <v>17</v>
      </c>
      <c r="G43" s="12" t="s">
        <v>29</v>
      </c>
      <c r="H43" s="18" t="n">
        <v>30620</v>
      </c>
      <c r="I43" s="18" t="n">
        <v>37295</v>
      </c>
      <c r="J43" s="15" t="str">
        <f aca="false">INT(((DATE(2013,1,31)-I43))/365)&amp;" Years"</f>
        <v>10 Years</v>
      </c>
      <c r="K43" s="12" t="s">
        <v>79</v>
      </c>
      <c r="L43" s="20"/>
    </row>
    <row r="44" customFormat="false" ht="90" hidden="false" customHeight="false" outlineLevel="0" collapsed="false">
      <c r="A44" s="9" t="n">
        <v>132</v>
      </c>
      <c r="B44" s="9" t="s">
        <v>80</v>
      </c>
      <c r="C44" s="10" t="n">
        <v>43</v>
      </c>
      <c r="D44" s="13" t="n">
        <v>21090</v>
      </c>
      <c r="E44" s="11" t="n">
        <f aca="false">(DATE(YEAR(D44)+60,MONTH(D44)+IF(DAY(D44)&gt;1,1,0),DAY(D44)))-DAY(D44)</f>
        <v>43008</v>
      </c>
      <c r="F44" s="11" t="s">
        <v>21</v>
      </c>
      <c r="G44" s="12" t="s">
        <v>22</v>
      </c>
      <c r="H44" s="13" t="n">
        <v>28954</v>
      </c>
      <c r="I44" s="13" t="n">
        <v>35697</v>
      </c>
      <c r="J44" s="15" t="str">
        <f aca="false">INT(((DATE(2013,1,31)-I44))/365)&amp;" Years"</f>
        <v>15 Years</v>
      </c>
      <c r="K44" s="9" t="s">
        <v>81</v>
      </c>
      <c r="L44" s="31"/>
    </row>
    <row r="45" customFormat="false" ht="30" hidden="false" customHeight="false" outlineLevel="0" collapsed="false">
      <c r="A45" s="9" t="n">
        <v>14</v>
      </c>
      <c r="B45" s="9" t="s">
        <v>82</v>
      </c>
      <c r="C45" s="10" t="n">
        <v>185</v>
      </c>
      <c r="D45" s="11" t="n">
        <v>21107</v>
      </c>
      <c r="E45" s="11" t="n">
        <v>43039</v>
      </c>
      <c r="F45" s="11" t="s">
        <v>13</v>
      </c>
      <c r="G45" s="12" t="s">
        <v>14</v>
      </c>
      <c r="H45" s="13" t="n">
        <v>29570</v>
      </c>
      <c r="I45" s="14" t="n">
        <v>35177</v>
      </c>
      <c r="J45" s="15" t="str">
        <f aca="false">INT(((DATE(2013,1,31)-I45))/365)&amp;" Years"</f>
        <v>16 Years</v>
      </c>
      <c r="K45" s="9" t="s">
        <v>33</v>
      </c>
      <c r="L45" s="9"/>
    </row>
    <row r="46" customFormat="false" ht="15.75" hidden="false" customHeight="false" outlineLevel="0" collapsed="false">
      <c r="A46" s="9" t="n">
        <v>126</v>
      </c>
      <c r="B46" s="12" t="s">
        <v>83</v>
      </c>
      <c r="C46" s="16" t="n">
        <v>16</v>
      </c>
      <c r="D46" s="11" t="n">
        <v>21127</v>
      </c>
      <c r="E46" s="11" t="n">
        <v>43069</v>
      </c>
      <c r="F46" s="11" t="s">
        <v>21</v>
      </c>
      <c r="G46" s="21" t="s">
        <v>22</v>
      </c>
      <c r="H46" s="13" t="n">
        <v>28946</v>
      </c>
      <c r="I46" s="18" t="n">
        <v>35697</v>
      </c>
      <c r="J46" s="15" t="str">
        <f aca="false">INT(((DATE(2013,1,31)-I46))/365)&amp;" Years"</f>
        <v>15 Years</v>
      </c>
      <c r="K46" s="12" t="s">
        <v>84</v>
      </c>
      <c r="L46" s="22"/>
    </row>
    <row r="47" customFormat="false" ht="30" hidden="false" customHeight="false" outlineLevel="0" collapsed="false">
      <c r="A47" s="9" t="n">
        <v>34</v>
      </c>
      <c r="B47" s="9" t="s">
        <v>85</v>
      </c>
      <c r="C47" s="10" t="n">
        <v>312</v>
      </c>
      <c r="D47" s="11" t="n">
        <v>21192</v>
      </c>
      <c r="E47" s="11" t="n">
        <v>43131</v>
      </c>
      <c r="F47" s="11" t="s">
        <v>13</v>
      </c>
      <c r="G47" s="12" t="s">
        <v>14</v>
      </c>
      <c r="H47" s="13" t="n">
        <v>30169</v>
      </c>
      <c r="I47" s="14" t="n">
        <v>35177</v>
      </c>
      <c r="J47" s="15" t="str">
        <f aca="false">INT(((DATE(2013,1,31)-I47))/365)&amp;" Years"</f>
        <v>16 Years</v>
      </c>
      <c r="K47" s="9" t="s">
        <v>33</v>
      </c>
      <c r="L47" s="9"/>
    </row>
    <row r="48" customFormat="false" ht="30" hidden="false" customHeight="false" outlineLevel="0" collapsed="false">
      <c r="A48" s="9" t="n">
        <v>85</v>
      </c>
      <c r="B48" s="12" t="s">
        <v>86</v>
      </c>
      <c r="C48" s="16" t="n">
        <v>142</v>
      </c>
      <c r="D48" s="17" t="n">
        <v>21245</v>
      </c>
      <c r="E48" s="17" t="n">
        <v>43159</v>
      </c>
      <c r="F48" s="17" t="s">
        <v>17</v>
      </c>
      <c r="G48" s="12" t="s">
        <v>18</v>
      </c>
      <c r="H48" s="18" t="n">
        <v>29209</v>
      </c>
      <c r="I48" s="19" t="n">
        <v>35177</v>
      </c>
      <c r="J48" s="15" t="str">
        <f aca="false">INT(((DATE(2013,1,31)-I48))/365)&amp;" Years"</f>
        <v>16 Years</v>
      </c>
      <c r="K48" s="12" t="s">
        <v>19</v>
      </c>
      <c r="L48" s="20"/>
    </row>
    <row r="49" customFormat="false" ht="15" hidden="false" customHeight="false" outlineLevel="0" collapsed="false">
      <c r="A49" s="9" t="n">
        <v>97</v>
      </c>
      <c r="B49" s="12" t="s">
        <v>87</v>
      </c>
      <c r="C49" s="16" t="n">
        <v>419</v>
      </c>
      <c r="D49" s="17" t="n">
        <v>21222</v>
      </c>
      <c r="E49" s="17" t="n">
        <v>43159</v>
      </c>
      <c r="F49" s="17" t="s">
        <v>17</v>
      </c>
      <c r="G49" s="12" t="s">
        <v>18</v>
      </c>
      <c r="H49" s="18" t="n">
        <v>30615</v>
      </c>
      <c r="I49" s="19" t="n">
        <v>35521</v>
      </c>
      <c r="J49" s="15" t="str">
        <f aca="false">INT(((DATE(2013,1,31)-I49))/365)&amp;" Years"</f>
        <v>15 Years</v>
      </c>
      <c r="K49" s="12" t="s">
        <v>37</v>
      </c>
      <c r="L49" s="20" t="s">
        <v>38</v>
      </c>
    </row>
    <row r="50" customFormat="false" ht="30" hidden="false" customHeight="false" outlineLevel="0" collapsed="false">
      <c r="A50" s="9" t="n">
        <v>110</v>
      </c>
      <c r="B50" s="12" t="s">
        <v>88</v>
      </c>
      <c r="C50" s="16" t="n">
        <v>201</v>
      </c>
      <c r="D50" s="18" t="n">
        <v>21245</v>
      </c>
      <c r="E50" s="17" t="n">
        <f aca="false">(DATE(YEAR(D50)+60,MONTH(D50)+IF(DAY(D50)&gt;1,1,0),DAY(D50)))-DAY(D50)</f>
        <v>43159</v>
      </c>
      <c r="F50" s="17" t="s">
        <v>35</v>
      </c>
      <c r="G50" s="12" t="s">
        <v>36</v>
      </c>
      <c r="H50" s="18" t="n">
        <v>29677</v>
      </c>
      <c r="I50" s="18" t="n">
        <v>37295</v>
      </c>
      <c r="J50" s="15" t="str">
        <f aca="false">INT(((DATE(2013,1,31)-I50))/365)&amp;" Years"</f>
        <v>10 Years</v>
      </c>
      <c r="K50" s="12" t="s">
        <v>19</v>
      </c>
      <c r="L50" s="22"/>
    </row>
    <row r="51" customFormat="false" ht="30" hidden="false" customHeight="false" outlineLevel="0" collapsed="false">
      <c r="A51" s="9" t="n">
        <v>136</v>
      </c>
      <c r="B51" s="12" t="s">
        <v>89</v>
      </c>
      <c r="C51" s="16" t="n">
        <v>318</v>
      </c>
      <c r="D51" s="11" t="n">
        <v>21223</v>
      </c>
      <c r="E51" s="11" t="n">
        <v>43159</v>
      </c>
      <c r="F51" s="11" t="s">
        <v>21</v>
      </c>
      <c r="G51" s="21" t="s">
        <v>22</v>
      </c>
      <c r="H51" s="13" t="n">
        <v>30141</v>
      </c>
      <c r="I51" s="18" t="n">
        <v>37295</v>
      </c>
      <c r="J51" s="15" t="str">
        <f aca="false">INT(((DATE(2013,1,31)-I51))/365)&amp;" Years"</f>
        <v>10 Years</v>
      </c>
      <c r="K51" s="12" t="s">
        <v>90</v>
      </c>
      <c r="L51" s="22"/>
    </row>
    <row r="52" customFormat="false" ht="30" hidden="false" customHeight="false" outlineLevel="0" collapsed="false">
      <c r="A52" s="9" t="n">
        <v>4</v>
      </c>
      <c r="B52" s="9" t="s">
        <v>91</v>
      </c>
      <c r="C52" s="10" t="n">
        <v>157</v>
      </c>
      <c r="D52" s="11" t="n">
        <v>21285</v>
      </c>
      <c r="E52" s="11" t="n">
        <v>43220</v>
      </c>
      <c r="F52" s="11" t="s">
        <v>13</v>
      </c>
      <c r="G52" s="12" t="s">
        <v>14</v>
      </c>
      <c r="H52" s="13" t="n">
        <v>29242</v>
      </c>
      <c r="I52" s="13" t="n">
        <v>33830</v>
      </c>
      <c r="J52" s="15" t="str">
        <f aca="false">INT(((DATE(2013,1,31)-I52))/365)&amp;" Years"</f>
        <v>20 Years</v>
      </c>
      <c r="K52" s="9" t="s">
        <v>33</v>
      </c>
      <c r="L52" s="9"/>
    </row>
    <row r="53" customFormat="false" ht="30" hidden="false" customHeight="false" outlineLevel="0" collapsed="false">
      <c r="A53" s="9" t="n">
        <v>23</v>
      </c>
      <c r="B53" s="9" t="s">
        <v>92</v>
      </c>
      <c r="C53" s="10" t="n">
        <v>242</v>
      </c>
      <c r="D53" s="11" t="n">
        <v>21310</v>
      </c>
      <c r="E53" s="11" t="n">
        <v>43251</v>
      </c>
      <c r="F53" s="11" t="s">
        <v>13</v>
      </c>
      <c r="G53" s="12" t="s">
        <v>14</v>
      </c>
      <c r="H53" s="13" t="n">
        <v>29768</v>
      </c>
      <c r="I53" s="14" t="n">
        <v>35177</v>
      </c>
      <c r="J53" s="15" t="str">
        <f aca="false">INT(((DATE(2013,1,31)-I53))/365)&amp;" Years"</f>
        <v>16 Years</v>
      </c>
      <c r="K53" s="9" t="s">
        <v>33</v>
      </c>
      <c r="L53" s="9"/>
    </row>
    <row r="54" customFormat="false" ht="25.5" hidden="false" customHeight="true" outlineLevel="0" collapsed="false">
      <c r="A54" s="9" t="n">
        <v>142</v>
      </c>
      <c r="B54" s="12" t="s">
        <v>93</v>
      </c>
      <c r="C54" s="16" t="n">
        <v>83</v>
      </c>
      <c r="D54" s="11" t="n">
        <v>21320</v>
      </c>
      <c r="E54" s="11" t="n">
        <v>43251</v>
      </c>
      <c r="F54" s="11" t="s">
        <v>21</v>
      </c>
      <c r="G54" s="21" t="s">
        <v>94</v>
      </c>
      <c r="H54" s="13" t="n">
        <v>28996</v>
      </c>
      <c r="I54" s="18" t="n">
        <v>39111</v>
      </c>
      <c r="J54" s="15" t="str">
        <f aca="false">INT(((DATE(2013,1,31)-I54))/365)&amp;" Years"</f>
        <v>6 Years</v>
      </c>
      <c r="K54" s="12" t="s">
        <v>37</v>
      </c>
      <c r="L54" s="22"/>
    </row>
    <row r="55" customFormat="false" ht="31.5" hidden="false" customHeight="true" outlineLevel="0" collapsed="false">
      <c r="A55" s="9" t="n">
        <v>20</v>
      </c>
      <c r="B55" s="9" t="s">
        <v>95</v>
      </c>
      <c r="C55" s="10" t="n">
        <v>195</v>
      </c>
      <c r="D55" s="11" t="n">
        <v>21380</v>
      </c>
      <c r="E55" s="11" t="n">
        <v>43312</v>
      </c>
      <c r="F55" s="11" t="s">
        <v>13</v>
      </c>
      <c r="G55" s="12" t="s">
        <v>14</v>
      </c>
      <c r="H55" s="13" t="n">
        <v>29689</v>
      </c>
      <c r="I55" s="14" t="n">
        <v>35177</v>
      </c>
      <c r="J55" s="15" t="str">
        <f aca="false">INT(((DATE(2013,1,31)-I55))/365)&amp;" Years"</f>
        <v>16 Years</v>
      </c>
      <c r="K55" s="9" t="s">
        <v>33</v>
      </c>
      <c r="L55" s="9"/>
    </row>
    <row r="56" customFormat="false" ht="30" hidden="false" customHeight="false" outlineLevel="0" collapsed="false">
      <c r="A56" s="9" t="n">
        <v>21</v>
      </c>
      <c r="B56" s="9" t="s">
        <v>96</v>
      </c>
      <c r="C56" s="10" t="n">
        <v>232</v>
      </c>
      <c r="D56" s="11" t="n">
        <v>21392</v>
      </c>
      <c r="E56" s="11" t="n">
        <v>43312</v>
      </c>
      <c r="F56" s="11" t="s">
        <v>13</v>
      </c>
      <c r="G56" s="12" t="s">
        <v>14</v>
      </c>
      <c r="H56" s="13" t="n">
        <v>29738</v>
      </c>
      <c r="I56" s="14" t="n">
        <v>35177</v>
      </c>
      <c r="J56" s="15" t="str">
        <f aca="false">INT(((DATE(2013,1,31)-I56))/365)&amp;" Years"</f>
        <v>16 Years</v>
      </c>
      <c r="K56" s="9" t="s">
        <v>33</v>
      </c>
      <c r="L56" s="9"/>
    </row>
    <row r="57" customFormat="false" ht="30" hidden="false" customHeight="false" outlineLevel="0" collapsed="false">
      <c r="A57" s="9" t="n">
        <v>24</v>
      </c>
      <c r="B57" s="9" t="s">
        <v>97</v>
      </c>
      <c r="C57" s="10" t="n">
        <v>249</v>
      </c>
      <c r="D57" s="11" t="n">
        <v>21434</v>
      </c>
      <c r="E57" s="11" t="n">
        <v>43373</v>
      </c>
      <c r="F57" s="11" t="s">
        <v>13</v>
      </c>
      <c r="G57" s="12" t="s">
        <v>14</v>
      </c>
      <c r="H57" s="13" t="n">
        <v>29768</v>
      </c>
      <c r="I57" s="14" t="n">
        <v>35177</v>
      </c>
      <c r="J57" s="15" t="str">
        <f aca="false">INT(((DATE(2013,1,31)-I57))/365)&amp;" Years"</f>
        <v>16 Years</v>
      </c>
      <c r="K57" s="9" t="s">
        <v>15</v>
      </c>
      <c r="L57" s="29"/>
    </row>
    <row r="58" customFormat="false" ht="30" hidden="false" customHeight="false" outlineLevel="0" collapsed="false">
      <c r="A58" s="9" t="n">
        <v>47</v>
      </c>
      <c r="B58" s="9" t="s">
        <v>98</v>
      </c>
      <c r="C58" s="10" t="n">
        <v>498</v>
      </c>
      <c r="D58" s="11" t="n">
        <v>21480</v>
      </c>
      <c r="E58" s="11" t="n">
        <v>43404</v>
      </c>
      <c r="F58" s="11" t="s">
        <v>13</v>
      </c>
      <c r="G58" s="12" t="s">
        <v>14</v>
      </c>
      <c r="H58" s="13" t="n">
        <v>30694</v>
      </c>
      <c r="I58" s="14" t="n">
        <v>35177</v>
      </c>
      <c r="J58" s="15" t="str">
        <f aca="false">INT(((DATE(2013,1,31)-I58))/365)&amp;" Years"</f>
        <v>16 Years</v>
      </c>
      <c r="K58" s="9" t="s">
        <v>33</v>
      </c>
      <c r="L58" s="9"/>
    </row>
    <row r="59" customFormat="false" ht="15" hidden="false" customHeight="false" outlineLevel="0" collapsed="false">
      <c r="A59" s="9" t="n">
        <v>118</v>
      </c>
      <c r="B59" s="9" t="s">
        <v>99</v>
      </c>
      <c r="C59" s="10" t="n">
        <v>477</v>
      </c>
      <c r="D59" s="11" t="n">
        <v>21518</v>
      </c>
      <c r="E59" s="11" t="n">
        <v>43434</v>
      </c>
      <c r="F59" s="11" t="s">
        <v>25</v>
      </c>
      <c r="G59" s="9" t="s">
        <v>26</v>
      </c>
      <c r="H59" s="13" t="n">
        <v>30666</v>
      </c>
      <c r="I59" s="14" t="n">
        <v>35177</v>
      </c>
      <c r="J59" s="15" t="str">
        <f aca="false">INT(((DATE(2013,1,31)-I59))/365)&amp;" Years"</f>
        <v>16 Years</v>
      </c>
      <c r="K59" s="9" t="s">
        <v>67</v>
      </c>
      <c r="L59" s="20"/>
    </row>
    <row r="60" customFormat="false" ht="15" hidden="false" customHeight="false" outlineLevel="0" collapsed="false">
      <c r="A60" s="9" t="n">
        <v>88</v>
      </c>
      <c r="B60" s="12" t="s">
        <v>100</v>
      </c>
      <c r="C60" s="16" t="n">
        <v>406</v>
      </c>
      <c r="D60" s="17" t="n">
        <v>21551</v>
      </c>
      <c r="E60" s="17" t="n">
        <v>43465</v>
      </c>
      <c r="F60" s="17" t="s">
        <v>17</v>
      </c>
      <c r="G60" s="12" t="s">
        <v>29</v>
      </c>
      <c r="H60" s="18" t="n">
        <v>30585</v>
      </c>
      <c r="I60" s="19" t="n">
        <v>35177</v>
      </c>
      <c r="J60" s="15" t="str">
        <f aca="false">INT(((DATE(2013,1,31)-I60))/365)&amp;" Years"</f>
        <v>16 Years</v>
      </c>
      <c r="K60" s="12" t="s">
        <v>19</v>
      </c>
      <c r="L60" s="32"/>
    </row>
    <row r="61" customFormat="false" ht="30" hidden="false" customHeight="false" outlineLevel="0" collapsed="false">
      <c r="A61" s="9" t="n">
        <v>30</v>
      </c>
      <c r="B61" s="9" t="s">
        <v>101</v>
      </c>
      <c r="C61" s="10" t="n">
        <v>250</v>
      </c>
      <c r="D61" s="11" t="n">
        <v>21555</v>
      </c>
      <c r="E61" s="11" t="n">
        <v>43496</v>
      </c>
      <c r="F61" s="11" t="s">
        <v>13</v>
      </c>
      <c r="G61" s="12" t="s">
        <v>14</v>
      </c>
      <c r="H61" s="13" t="n">
        <v>29775</v>
      </c>
      <c r="I61" s="14" t="n">
        <v>35177</v>
      </c>
      <c r="J61" s="15" t="str">
        <f aca="false">INT(((DATE(2013,1,31)-I61))/365)&amp;" Years"</f>
        <v>16 Years</v>
      </c>
      <c r="K61" s="9" t="s">
        <v>33</v>
      </c>
      <c r="L61" s="9"/>
    </row>
    <row r="62" customFormat="false" ht="30" hidden="false" customHeight="false" outlineLevel="0" collapsed="false">
      <c r="A62" s="9" t="n">
        <v>32</v>
      </c>
      <c r="B62" s="9" t="s">
        <v>102</v>
      </c>
      <c r="C62" s="10" t="n">
        <v>309</v>
      </c>
      <c r="D62" s="11" t="n">
        <v>21618</v>
      </c>
      <c r="E62" s="11" t="n">
        <v>43555</v>
      </c>
      <c r="F62" s="11" t="s">
        <v>13</v>
      </c>
      <c r="G62" s="12" t="s">
        <v>14</v>
      </c>
      <c r="H62" s="13" t="n">
        <v>30162</v>
      </c>
      <c r="I62" s="14" t="n">
        <v>35177</v>
      </c>
      <c r="J62" s="15" t="str">
        <f aca="false">INT(((DATE(2013,1,31)-I62))/365)&amp;" Years"</f>
        <v>16 Years</v>
      </c>
      <c r="K62" s="9" t="s">
        <v>33</v>
      </c>
      <c r="L62" s="9"/>
    </row>
    <row r="63" customFormat="false" ht="30" hidden="false" customHeight="false" outlineLevel="0" collapsed="false">
      <c r="A63" s="9" t="n">
        <v>44</v>
      </c>
      <c r="B63" s="9" t="s">
        <v>103</v>
      </c>
      <c r="C63" s="10" t="n">
        <v>473</v>
      </c>
      <c r="D63" s="11" t="n">
        <v>21641</v>
      </c>
      <c r="E63" s="11" t="n">
        <v>43555</v>
      </c>
      <c r="F63" s="11" t="s">
        <v>13</v>
      </c>
      <c r="G63" s="12" t="s">
        <v>14</v>
      </c>
      <c r="H63" s="13" t="n">
        <v>30694</v>
      </c>
      <c r="I63" s="14" t="n">
        <v>35177</v>
      </c>
      <c r="J63" s="15" t="str">
        <f aca="false">INT(((DATE(2013,1,31)-I63))/365)&amp;" Years"</f>
        <v>16 Years</v>
      </c>
      <c r="K63" s="9" t="s">
        <v>33</v>
      </c>
      <c r="L63" s="9"/>
    </row>
    <row r="64" customFormat="false" ht="30" hidden="false" customHeight="false" outlineLevel="0" collapsed="false">
      <c r="A64" s="9" t="n">
        <v>17</v>
      </c>
      <c r="B64" s="9" t="s">
        <v>104</v>
      </c>
      <c r="C64" s="10" t="n">
        <v>187</v>
      </c>
      <c r="D64" s="11" t="n">
        <v>21690</v>
      </c>
      <c r="E64" s="11" t="n">
        <v>43616</v>
      </c>
      <c r="F64" s="11" t="s">
        <v>13</v>
      </c>
      <c r="G64" s="12" t="s">
        <v>14</v>
      </c>
      <c r="H64" s="13" t="n">
        <v>29587</v>
      </c>
      <c r="I64" s="14" t="n">
        <v>35177</v>
      </c>
      <c r="J64" s="15" t="str">
        <f aca="false">INT(((DATE(2013,1,31)-I64))/365)&amp;" Years"</f>
        <v>16 Years</v>
      </c>
      <c r="K64" s="9" t="s">
        <v>33</v>
      </c>
      <c r="L64" s="9"/>
    </row>
    <row r="65" customFormat="false" ht="30" hidden="false" customHeight="false" outlineLevel="0" collapsed="false">
      <c r="A65" s="9" t="n">
        <v>22</v>
      </c>
      <c r="B65" s="9" t="s">
        <v>105</v>
      </c>
      <c r="C65" s="10" t="n">
        <v>227</v>
      </c>
      <c r="D65" s="11" t="n">
        <v>21698</v>
      </c>
      <c r="E65" s="11" t="n">
        <v>43616</v>
      </c>
      <c r="F65" s="11" t="s">
        <v>13</v>
      </c>
      <c r="G65" s="12" t="s">
        <v>14</v>
      </c>
      <c r="H65" s="13" t="n">
        <v>29738</v>
      </c>
      <c r="I65" s="14" t="n">
        <v>35177</v>
      </c>
      <c r="J65" s="15" t="str">
        <f aca="false">INT(((DATE(2013,1,31)-I65))/365)&amp;" Years"</f>
        <v>16 Years</v>
      </c>
      <c r="K65" s="9" t="s">
        <v>33</v>
      </c>
      <c r="L65" s="9"/>
    </row>
    <row r="66" customFormat="false" ht="15" hidden="false" customHeight="false" outlineLevel="0" collapsed="false">
      <c r="A66" s="9" t="n">
        <v>121</v>
      </c>
      <c r="B66" s="9" t="s">
        <v>106</v>
      </c>
      <c r="C66" s="10" t="n">
        <v>97</v>
      </c>
      <c r="D66" s="11" t="n">
        <v>21702</v>
      </c>
      <c r="E66" s="11" t="n">
        <v>43616</v>
      </c>
      <c r="F66" s="11" t="s">
        <v>25</v>
      </c>
      <c r="G66" s="9" t="s">
        <v>25</v>
      </c>
      <c r="H66" s="13" t="n">
        <v>29021</v>
      </c>
      <c r="I66" s="13" t="n">
        <v>39111</v>
      </c>
      <c r="J66" s="15" t="str">
        <f aca="false">INT(((DATE(2013,1,31)-I66))/365)&amp;" Years"</f>
        <v>6 Years</v>
      </c>
      <c r="K66" s="9" t="s">
        <v>23</v>
      </c>
      <c r="L66" s="20"/>
    </row>
    <row r="67" customFormat="false" ht="15.75" hidden="false" customHeight="false" outlineLevel="0" collapsed="false">
      <c r="A67" s="9" t="n">
        <v>134</v>
      </c>
      <c r="B67" s="12" t="s">
        <v>107</v>
      </c>
      <c r="C67" s="16" t="n">
        <v>319</v>
      </c>
      <c r="D67" s="11" t="n">
        <v>21707</v>
      </c>
      <c r="E67" s="11" t="n">
        <v>43646</v>
      </c>
      <c r="F67" s="11" t="s">
        <v>21</v>
      </c>
      <c r="G67" s="21" t="s">
        <v>22</v>
      </c>
      <c r="H67" s="13" t="n">
        <v>29925</v>
      </c>
      <c r="I67" s="18" t="n">
        <v>35697</v>
      </c>
      <c r="J67" s="15" t="str">
        <f aca="false">INT(((DATE(2013,1,31)-I67))/365)&amp;" Years"</f>
        <v>15 Years</v>
      </c>
      <c r="K67" s="12" t="s">
        <v>108</v>
      </c>
      <c r="L67" s="22"/>
    </row>
    <row r="68" customFormat="false" ht="30" hidden="false" customHeight="false" outlineLevel="0" collapsed="false">
      <c r="A68" s="9" t="n">
        <v>141</v>
      </c>
      <c r="B68" s="12" t="s">
        <v>109</v>
      </c>
      <c r="C68" s="16" t="n">
        <v>85</v>
      </c>
      <c r="D68" s="11" t="n">
        <v>21738</v>
      </c>
      <c r="E68" s="11" t="n">
        <v>43677</v>
      </c>
      <c r="F68" s="11" t="s">
        <v>21</v>
      </c>
      <c r="G68" s="21" t="s">
        <v>43</v>
      </c>
      <c r="H68" s="10"/>
      <c r="I68" s="18" t="n">
        <v>39111</v>
      </c>
      <c r="J68" s="15" t="str">
        <f aca="false">INT(((DATE(2013,1,31)-I68))/365)&amp;" Years"</f>
        <v>6 Years</v>
      </c>
      <c r="K68" s="12" t="s">
        <v>67</v>
      </c>
      <c r="L68" s="22"/>
    </row>
    <row r="69" customFormat="false" ht="30" hidden="false" customHeight="false" outlineLevel="0" collapsed="false">
      <c r="A69" s="9" t="n">
        <v>19</v>
      </c>
      <c r="B69" s="9" t="s">
        <v>110</v>
      </c>
      <c r="C69" s="10" t="n">
        <v>210</v>
      </c>
      <c r="D69" s="11" t="n">
        <v>21793</v>
      </c>
      <c r="E69" s="11" t="n">
        <v>43708</v>
      </c>
      <c r="F69" s="11" t="s">
        <v>13</v>
      </c>
      <c r="G69" s="12" t="s">
        <v>14</v>
      </c>
      <c r="H69" s="13" t="n">
        <v>29661</v>
      </c>
      <c r="I69" s="14" t="n">
        <v>35177</v>
      </c>
      <c r="J69" s="15" t="str">
        <f aca="false">INT(((DATE(2013,1,31)-I69))/365)&amp;" Years"</f>
        <v>16 Years</v>
      </c>
      <c r="K69" s="9" t="s">
        <v>15</v>
      </c>
      <c r="L69" s="9"/>
    </row>
    <row r="70" customFormat="false" ht="30" hidden="false" customHeight="false" outlineLevel="0" collapsed="false">
      <c r="A70" s="9" t="n">
        <v>40</v>
      </c>
      <c r="B70" s="9" t="s">
        <v>111</v>
      </c>
      <c r="C70" s="10" t="n">
        <v>230</v>
      </c>
      <c r="D70" s="11" t="n">
        <v>21908</v>
      </c>
      <c r="E70" s="11" t="n">
        <v>43830</v>
      </c>
      <c r="F70" s="11" t="s">
        <v>13</v>
      </c>
      <c r="G70" s="12" t="s">
        <v>14</v>
      </c>
      <c r="H70" s="13" t="n">
        <v>29738</v>
      </c>
      <c r="I70" s="14" t="n">
        <v>35177</v>
      </c>
      <c r="J70" s="15" t="str">
        <f aca="false">INT(((DATE(2013,1,31)-I70))/365)&amp;" Years"</f>
        <v>16 Years</v>
      </c>
      <c r="K70" s="33" t="s">
        <v>33</v>
      </c>
      <c r="L70" s="9"/>
    </row>
    <row r="71" customFormat="false" ht="15.75" hidden="false" customHeight="false" outlineLevel="0" collapsed="false">
      <c r="A71" s="9" t="n">
        <v>133</v>
      </c>
      <c r="B71" s="12" t="s">
        <v>112</v>
      </c>
      <c r="C71" s="16" t="n">
        <v>34</v>
      </c>
      <c r="D71" s="11" t="n">
        <v>21896</v>
      </c>
      <c r="E71" s="11" t="n">
        <v>43830</v>
      </c>
      <c r="F71" s="11" t="s">
        <v>21</v>
      </c>
      <c r="G71" s="21" t="s">
        <v>22</v>
      </c>
      <c r="H71" s="13" t="n">
        <v>28966</v>
      </c>
      <c r="I71" s="18" t="n">
        <v>35697</v>
      </c>
      <c r="J71" s="15" t="str">
        <f aca="false">INT(((DATE(2013,1,31)-I71))/365)&amp;" Years"</f>
        <v>15 Years</v>
      </c>
      <c r="K71" s="12" t="s">
        <v>37</v>
      </c>
      <c r="L71" s="22"/>
    </row>
    <row r="72" customFormat="false" ht="30" hidden="false" customHeight="false" outlineLevel="0" collapsed="false">
      <c r="A72" s="9" t="n">
        <v>15</v>
      </c>
      <c r="B72" s="9" t="s">
        <v>113</v>
      </c>
      <c r="C72" s="10" t="n">
        <v>181</v>
      </c>
      <c r="D72" s="11" t="n">
        <v>21970</v>
      </c>
      <c r="E72" s="11" t="n">
        <v>43890</v>
      </c>
      <c r="F72" s="11" t="s">
        <v>13</v>
      </c>
      <c r="G72" s="12" t="s">
        <v>14</v>
      </c>
      <c r="H72" s="13" t="n">
        <v>29572</v>
      </c>
      <c r="I72" s="14" t="n">
        <v>35177</v>
      </c>
      <c r="J72" s="15" t="str">
        <f aca="false">INT(((DATE(2013,1,31)-I72))/365)&amp;" Years"</f>
        <v>16 Years</v>
      </c>
      <c r="K72" s="9" t="s">
        <v>33</v>
      </c>
      <c r="L72" s="9"/>
    </row>
    <row r="73" customFormat="false" ht="30" hidden="false" customHeight="false" outlineLevel="0" collapsed="false">
      <c r="A73" s="9" t="n">
        <v>48</v>
      </c>
      <c r="B73" s="9" t="s">
        <v>114</v>
      </c>
      <c r="C73" s="10" t="n">
        <v>505</v>
      </c>
      <c r="D73" s="11" t="n">
        <v>21956</v>
      </c>
      <c r="E73" s="11" t="n">
        <v>43890</v>
      </c>
      <c r="F73" s="11" t="s">
        <v>13</v>
      </c>
      <c r="G73" s="12" t="s">
        <v>14</v>
      </c>
      <c r="H73" s="13" t="n">
        <v>30693</v>
      </c>
      <c r="I73" s="14" t="n">
        <v>35177</v>
      </c>
      <c r="J73" s="15" t="str">
        <f aca="false">INT(((DATE(2013,1,31)-I73))/365)&amp;" Years"</f>
        <v>16 Years</v>
      </c>
      <c r="K73" s="9" t="s">
        <v>33</v>
      </c>
      <c r="L73" s="9"/>
    </row>
    <row r="74" customFormat="false" ht="21.75" hidden="false" customHeight="true" outlineLevel="0" collapsed="false">
      <c r="A74" s="9" t="n">
        <v>94</v>
      </c>
      <c r="B74" s="12" t="s">
        <v>115</v>
      </c>
      <c r="C74" s="16" t="n">
        <v>488</v>
      </c>
      <c r="D74" s="17" t="n">
        <v>21975</v>
      </c>
      <c r="E74" s="17" t="n">
        <v>43890</v>
      </c>
      <c r="F74" s="17" t="s">
        <v>17</v>
      </c>
      <c r="G74" s="12" t="s">
        <v>18</v>
      </c>
      <c r="H74" s="18" t="n">
        <v>30693</v>
      </c>
      <c r="I74" s="19" t="n">
        <v>35177</v>
      </c>
      <c r="J74" s="15" t="str">
        <f aca="false">INT(((DATE(2013,1,31)-I74))/365)&amp;" Years"</f>
        <v>16 Years</v>
      </c>
      <c r="K74" s="12" t="s">
        <v>19</v>
      </c>
      <c r="L74" s="20"/>
    </row>
    <row r="75" customFormat="false" ht="30" hidden="false" customHeight="false" outlineLevel="0" collapsed="false">
      <c r="A75" s="9" t="n">
        <v>16</v>
      </c>
      <c r="B75" s="9" t="s">
        <v>116</v>
      </c>
      <c r="C75" s="10" t="n">
        <v>182</v>
      </c>
      <c r="D75" s="13" t="n">
        <v>22007</v>
      </c>
      <c r="E75" s="11" t="n">
        <v>43921</v>
      </c>
      <c r="F75" s="11" t="s">
        <v>13</v>
      </c>
      <c r="G75" s="12" t="s">
        <v>14</v>
      </c>
      <c r="H75" s="13" t="n">
        <v>29575</v>
      </c>
      <c r="I75" s="14" t="n">
        <v>35177</v>
      </c>
      <c r="J75" s="15" t="str">
        <f aca="false">INT(((DATE(2013,1,31)-I75))/365)&amp;" Years"</f>
        <v>16 Years</v>
      </c>
      <c r="K75" s="9" t="s">
        <v>33</v>
      </c>
      <c r="L75" s="9"/>
    </row>
    <row r="76" customFormat="false" ht="30" hidden="false" customHeight="false" outlineLevel="0" collapsed="false">
      <c r="A76" s="9" t="n">
        <v>25</v>
      </c>
      <c r="B76" s="9" t="s">
        <v>117</v>
      </c>
      <c r="C76" s="10" t="n">
        <v>253</v>
      </c>
      <c r="D76" s="11" t="n">
        <v>22021</v>
      </c>
      <c r="E76" s="11" t="n">
        <v>43951</v>
      </c>
      <c r="F76" s="11" t="s">
        <v>13</v>
      </c>
      <c r="G76" s="12" t="s">
        <v>14</v>
      </c>
      <c r="H76" s="13" t="n">
        <v>29768</v>
      </c>
      <c r="I76" s="14" t="n">
        <v>35177</v>
      </c>
      <c r="J76" s="15" t="str">
        <f aca="false">INT(((DATE(2013,1,31)-I76))/365)&amp;" Years"</f>
        <v>16 Years</v>
      </c>
      <c r="K76" s="12" t="s">
        <v>33</v>
      </c>
      <c r="L76" s="9"/>
    </row>
    <row r="77" customFormat="false" ht="30" hidden="false" customHeight="false" outlineLevel="0" collapsed="false">
      <c r="A77" s="9" t="n">
        <v>33</v>
      </c>
      <c r="B77" s="9" t="s">
        <v>118</v>
      </c>
      <c r="C77" s="10" t="n">
        <v>313</v>
      </c>
      <c r="D77" s="11" t="n">
        <v>22017</v>
      </c>
      <c r="E77" s="11" t="n">
        <v>43951</v>
      </c>
      <c r="F77" s="11" t="s">
        <v>13</v>
      </c>
      <c r="G77" s="12" t="s">
        <v>14</v>
      </c>
      <c r="H77" s="13" t="n">
        <v>30165</v>
      </c>
      <c r="I77" s="14" t="n">
        <v>35177</v>
      </c>
      <c r="J77" s="15" t="str">
        <f aca="false">INT(((DATE(2013,1,31)-I77))/365)&amp;" Years"</f>
        <v>16 Years</v>
      </c>
      <c r="K77" s="9" t="s">
        <v>33</v>
      </c>
      <c r="L77" s="9"/>
    </row>
    <row r="78" customFormat="false" ht="30" hidden="false" customHeight="false" outlineLevel="0" collapsed="false">
      <c r="A78" s="9" t="n">
        <v>55</v>
      </c>
      <c r="B78" s="9" t="s">
        <v>119</v>
      </c>
      <c r="C78" s="10" t="n">
        <v>588</v>
      </c>
      <c r="D78" s="11" t="n">
        <v>22026</v>
      </c>
      <c r="E78" s="11" t="n">
        <f aca="false">(DATE(YEAR(D78)+60,MONTH(D78)+IF(DAY(D78)&gt;1,1,0),DAY(D78)))-DAY(D78)</f>
        <v>43951</v>
      </c>
      <c r="F78" s="11" t="s">
        <v>13</v>
      </c>
      <c r="G78" s="12" t="s">
        <v>120</v>
      </c>
      <c r="H78" s="13" t="n">
        <v>32881</v>
      </c>
      <c r="I78" s="14" t="n">
        <v>35177</v>
      </c>
      <c r="J78" s="15" t="str">
        <f aca="false">INT(((DATE(2013,1,31)-I78))/365)&amp;" Years"</f>
        <v>16 Years</v>
      </c>
      <c r="K78" s="9" t="s">
        <v>121</v>
      </c>
      <c r="L78" s="9" t="s">
        <v>38</v>
      </c>
    </row>
    <row r="79" customFormat="false" ht="30" hidden="false" customHeight="false" outlineLevel="0" collapsed="false">
      <c r="A79" s="9" t="n">
        <v>63</v>
      </c>
      <c r="B79" s="9" t="s">
        <v>122</v>
      </c>
      <c r="C79" s="10" t="n">
        <v>780</v>
      </c>
      <c r="D79" s="11" t="n">
        <v>22008</v>
      </c>
      <c r="E79" s="11" t="n">
        <v>43951</v>
      </c>
      <c r="F79" s="11" t="s">
        <v>13</v>
      </c>
      <c r="G79" s="12" t="s">
        <v>14</v>
      </c>
      <c r="H79" s="13" t="n">
        <v>33723</v>
      </c>
      <c r="I79" s="14" t="n">
        <v>35177</v>
      </c>
      <c r="J79" s="15" t="str">
        <f aca="false">INT(((DATE(2013,1,31)-I79))/365)&amp;" Years"</f>
        <v>16 Years</v>
      </c>
      <c r="K79" s="9" t="s">
        <v>33</v>
      </c>
      <c r="L79" s="9" t="s">
        <v>38</v>
      </c>
    </row>
    <row r="80" customFormat="false" ht="15" hidden="false" customHeight="false" outlineLevel="0" collapsed="false">
      <c r="A80" s="9" t="n">
        <v>53</v>
      </c>
      <c r="B80" s="9" t="s">
        <v>123</v>
      </c>
      <c r="C80" s="10" t="n">
        <v>578</v>
      </c>
      <c r="D80" s="11" t="n">
        <v>22082</v>
      </c>
      <c r="E80" s="11" t="n">
        <f aca="false">(DATE(YEAR(D80)+60,MONTH(D80)+IF(DAY(D80)&gt;1,1,0),DAY(D80)))-DAY(D80)</f>
        <v>44012</v>
      </c>
      <c r="F80" s="11" t="s">
        <v>13</v>
      </c>
      <c r="G80" s="12" t="s">
        <v>120</v>
      </c>
      <c r="H80" s="13" t="n">
        <v>32856</v>
      </c>
      <c r="I80" s="14" t="n">
        <v>35177</v>
      </c>
      <c r="J80" s="15" t="str">
        <f aca="false">INT(((DATE(2013,1,31)-I80))/365)&amp;" Years"</f>
        <v>16 Years</v>
      </c>
      <c r="K80" s="9" t="s">
        <v>33</v>
      </c>
      <c r="L80" s="9" t="s">
        <v>38</v>
      </c>
    </row>
    <row r="81" customFormat="false" ht="15" hidden="false" customHeight="false" outlineLevel="0" collapsed="false">
      <c r="A81" s="9" t="n">
        <v>107</v>
      </c>
      <c r="B81" s="12" t="s">
        <v>124</v>
      </c>
      <c r="C81" s="16" t="n">
        <v>328</v>
      </c>
      <c r="D81" s="18" t="n">
        <v>22087</v>
      </c>
      <c r="E81" s="17" t="n">
        <f aca="false">(DATE(YEAR(D81)+60,MONTH(D81)+IF(DAY(D81)&gt;1,1,0),DAY(D81)))-DAY(D81)</f>
        <v>44012</v>
      </c>
      <c r="F81" s="17" t="s">
        <v>35</v>
      </c>
      <c r="G81" s="12" t="s">
        <v>36</v>
      </c>
      <c r="H81" s="18" t="n">
        <v>30036</v>
      </c>
      <c r="I81" s="18" t="n">
        <v>36742</v>
      </c>
      <c r="J81" s="15" t="str">
        <f aca="false">INT(((DATE(2013,1,31)-I81))/365)&amp;" Years"</f>
        <v>12 Years</v>
      </c>
      <c r="K81" s="12" t="s">
        <v>19</v>
      </c>
      <c r="L81" s="22"/>
    </row>
    <row r="82" customFormat="false" ht="30" hidden="false" customHeight="false" outlineLevel="0" collapsed="false">
      <c r="A82" s="9" t="n">
        <v>26</v>
      </c>
      <c r="B82" s="9" t="s">
        <v>125</v>
      </c>
      <c r="C82" s="10" t="n">
        <v>248</v>
      </c>
      <c r="D82" s="11" t="n">
        <v>22185</v>
      </c>
      <c r="E82" s="11" t="n">
        <v>44104</v>
      </c>
      <c r="F82" s="11" t="s">
        <v>13</v>
      </c>
      <c r="G82" s="12" t="s">
        <v>14</v>
      </c>
      <c r="H82" s="13" t="n">
        <v>29769</v>
      </c>
      <c r="I82" s="14" t="n">
        <v>35177</v>
      </c>
      <c r="J82" s="15" t="str">
        <f aca="false">INT(((DATE(2013,1,31)-I82))/365)&amp;" Years"</f>
        <v>16 Years</v>
      </c>
      <c r="K82" s="9" t="s">
        <v>33</v>
      </c>
      <c r="L82" s="9"/>
    </row>
    <row r="83" customFormat="false" ht="30" hidden="false" customHeight="false" outlineLevel="0" collapsed="false">
      <c r="A83" s="9" t="n">
        <v>123</v>
      </c>
      <c r="B83" s="12" t="s">
        <v>126</v>
      </c>
      <c r="C83" s="16" t="n">
        <v>59</v>
      </c>
      <c r="D83" s="11" t="n">
        <v>22171</v>
      </c>
      <c r="E83" s="11" t="n">
        <v>44104</v>
      </c>
      <c r="F83" s="11" t="s">
        <v>21</v>
      </c>
      <c r="G83" s="21" t="s">
        <v>22</v>
      </c>
      <c r="H83" s="13" t="n">
        <v>28969</v>
      </c>
      <c r="I83" s="14" t="n">
        <v>35177</v>
      </c>
      <c r="J83" s="15" t="str">
        <f aca="false">INT(((DATE(2013,1,31)-I83))/365)&amp;" Years"</f>
        <v>16 Years</v>
      </c>
      <c r="K83" s="12" t="s">
        <v>19</v>
      </c>
      <c r="L83" s="22"/>
    </row>
    <row r="84" customFormat="false" ht="30" hidden="false" customHeight="false" outlineLevel="0" collapsed="false">
      <c r="A84" s="9" t="n">
        <v>122</v>
      </c>
      <c r="B84" s="9" t="s">
        <v>127</v>
      </c>
      <c r="C84" s="10" t="n">
        <v>495</v>
      </c>
      <c r="D84" s="11" t="n">
        <v>22225</v>
      </c>
      <c r="E84" s="11" t="n">
        <v>44165</v>
      </c>
      <c r="F84" s="11" t="s">
        <v>25</v>
      </c>
      <c r="G84" s="9" t="s">
        <v>25</v>
      </c>
      <c r="H84" s="13" t="n">
        <v>30693</v>
      </c>
      <c r="I84" s="13" t="n">
        <v>39111</v>
      </c>
      <c r="J84" s="15" t="str">
        <f aca="false">INT(((DATE(2013,1,31)-I84))/365)&amp;" Years"</f>
        <v>6 Years</v>
      </c>
      <c r="K84" s="9" t="s">
        <v>90</v>
      </c>
      <c r="L84" s="20"/>
    </row>
    <row r="85" customFormat="false" ht="30" hidden="false" customHeight="false" outlineLevel="0" collapsed="false">
      <c r="A85" s="9" t="n">
        <v>37</v>
      </c>
      <c r="B85" s="9" t="s">
        <v>78</v>
      </c>
      <c r="C85" s="10" t="n">
        <v>484</v>
      </c>
      <c r="D85" s="11" t="n">
        <v>22282</v>
      </c>
      <c r="E85" s="11" t="n">
        <v>44196</v>
      </c>
      <c r="F85" s="11" t="s">
        <v>13</v>
      </c>
      <c r="G85" s="12" t="s">
        <v>14</v>
      </c>
      <c r="H85" s="13" t="n">
        <v>30630</v>
      </c>
      <c r="I85" s="14" t="n">
        <v>35177</v>
      </c>
      <c r="J85" s="15" t="str">
        <f aca="false">INT(((DATE(2013,1,31)-I85))/365)&amp;" Years"</f>
        <v>16 Years</v>
      </c>
      <c r="K85" s="9" t="s">
        <v>128</v>
      </c>
      <c r="L85" s="9"/>
    </row>
    <row r="86" customFormat="false" ht="30" hidden="false" customHeight="false" outlineLevel="0" collapsed="false">
      <c r="A86" s="9" t="n">
        <v>39</v>
      </c>
      <c r="B86" s="9" t="s">
        <v>129</v>
      </c>
      <c r="C86" s="10" t="n">
        <v>481</v>
      </c>
      <c r="D86" s="11" t="n">
        <v>22366</v>
      </c>
      <c r="E86" s="11" t="n">
        <v>44286</v>
      </c>
      <c r="F86" s="11" t="s">
        <v>13</v>
      </c>
      <c r="G86" s="12" t="s">
        <v>14</v>
      </c>
      <c r="H86" s="13" t="n">
        <v>30701</v>
      </c>
      <c r="I86" s="14" t="n">
        <v>35177</v>
      </c>
      <c r="J86" s="15" t="str">
        <f aca="false">INT(((DATE(2013,1,31)-I86))/365)&amp;" Years"</f>
        <v>16 Years</v>
      </c>
      <c r="K86" s="9" t="s">
        <v>33</v>
      </c>
      <c r="L86" s="9"/>
    </row>
    <row r="87" customFormat="false" ht="15" hidden="false" customHeight="false" outlineLevel="0" collapsed="false">
      <c r="A87" s="9" t="n">
        <v>89</v>
      </c>
      <c r="B87" s="12" t="s">
        <v>130</v>
      </c>
      <c r="C87" s="16" t="n">
        <v>405</v>
      </c>
      <c r="D87" s="17" t="n">
        <v>22463</v>
      </c>
      <c r="E87" s="17" t="n">
        <v>44377</v>
      </c>
      <c r="F87" s="17" t="s">
        <v>17</v>
      </c>
      <c r="G87" s="12" t="s">
        <v>29</v>
      </c>
      <c r="H87" s="18" t="n">
        <v>30587</v>
      </c>
      <c r="I87" s="19" t="n">
        <v>35177</v>
      </c>
      <c r="J87" s="15" t="str">
        <f aca="false">INT(((DATE(2013,1,31)-I87))/365)&amp;" Years"</f>
        <v>16 Years</v>
      </c>
      <c r="K87" s="12" t="s">
        <v>19</v>
      </c>
      <c r="L87" s="32"/>
    </row>
    <row r="88" customFormat="false" ht="15" hidden="false" customHeight="false" outlineLevel="0" collapsed="false">
      <c r="A88" s="9" t="n">
        <v>113</v>
      </c>
      <c r="B88" s="12" t="s">
        <v>131</v>
      </c>
      <c r="C88" s="16" t="n">
        <v>225</v>
      </c>
      <c r="D88" s="17" t="n">
        <v>22514</v>
      </c>
      <c r="E88" s="17" t="n">
        <f aca="false">(DATE(YEAR(D88)+60,MONTH(D88)+IF(DAY(D88)&gt;1,1,0),DAY(D88)))-DAY(D88)</f>
        <v>44439</v>
      </c>
      <c r="F88" s="17" t="s">
        <v>35</v>
      </c>
      <c r="G88" s="12" t="s">
        <v>35</v>
      </c>
      <c r="H88" s="18" t="n">
        <v>29732</v>
      </c>
      <c r="I88" s="18" t="n">
        <v>40220</v>
      </c>
      <c r="J88" s="15" t="str">
        <f aca="false">INT(((DATE(2013,1,31)-I88))/365)&amp;" Years"</f>
        <v>2 Years</v>
      </c>
      <c r="K88" s="12" t="s">
        <v>19</v>
      </c>
      <c r="L88" s="22"/>
    </row>
    <row r="89" customFormat="false" ht="15.75" hidden="false" customHeight="false" outlineLevel="0" collapsed="false">
      <c r="A89" s="9" t="n">
        <v>138</v>
      </c>
      <c r="B89" s="12" t="s">
        <v>132</v>
      </c>
      <c r="C89" s="16" t="n">
        <v>229</v>
      </c>
      <c r="D89" s="11" t="n">
        <v>22531</v>
      </c>
      <c r="E89" s="11" t="n">
        <v>44469</v>
      </c>
      <c r="F89" s="11" t="s">
        <v>21</v>
      </c>
      <c r="G89" s="21" t="s">
        <v>22</v>
      </c>
      <c r="H89" s="13" t="n">
        <v>29737</v>
      </c>
      <c r="I89" s="18" t="n">
        <v>37295</v>
      </c>
      <c r="J89" s="15" t="str">
        <f aca="false">INT(((DATE(2013,1,31)-I89))/365)&amp;" Years"</f>
        <v>10 Years</v>
      </c>
      <c r="K89" s="12" t="s">
        <v>133</v>
      </c>
      <c r="L89" s="22"/>
    </row>
    <row r="90" customFormat="false" ht="30" hidden="false" customHeight="false" outlineLevel="0" collapsed="false">
      <c r="A90" s="9" t="n">
        <v>42</v>
      </c>
      <c r="B90" s="9" t="s">
        <v>134</v>
      </c>
      <c r="C90" s="10" t="n">
        <v>444</v>
      </c>
      <c r="D90" s="11" t="n">
        <v>22564</v>
      </c>
      <c r="E90" s="11" t="n">
        <v>44500</v>
      </c>
      <c r="F90" s="11" t="s">
        <v>13</v>
      </c>
      <c r="G90" s="12" t="s">
        <v>14</v>
      </c>
      <c r="H90" s="13" t="n">
        <v>30671</v>
      </c>
      <c r="I90" s="14" t="n">
        <v>35177</v>
      </c>
      <c r="J90" s="15" t="str">
        <f aca="false">INT(((DATE(2013,1,31)-I90))/365)&amp;" Years"</f>
        <v>16 Years</v>
      </c>
      <c r="K90" s="9" t="s">
        <v>33</v>
      </c>
      <c r="L90" s="9"/>
    </row>
    <row r="91" customFormat="false" ht="30" hidden="false" customHeight="false" outlineLevel="0" collapsed="false">
      <c r="A91" s="9" t="n">
        <v>65</v>
      </c>
      <c r="B91" s="9" t="s">
        <v>135</v>
      </c>
      <c r="C91" s="10" t="n">
        <v>857</v>
      </c>
      <c r="D91" s="11" t="n">
        <v>22572</v>
      </c>
      <c r="E91" s="11" t="n">
        <v>44500</v>
      </c>
      <c r="F91" s="11" t="s">
        <v>13</v>
      </c>
      <c r="G91" s="12" t="s">
        <v>14</v>
      </c>
      <c r="H91" s="13" t="n">
        <v>34191</v>
      </c>
      <c r="I91" s="13" t="n">
        <v>37300</v>
      </c>
      <c r="J91" s="15" t="str">
        <f aca="false">INT(((DATE(2013,1,31)-I91))/365)&amp;" Years"</f>
        <v>10 Years</v>
      </c>
      <c r="K91" s="9" t="s">
        <v>15</v>
      </c>
      <c r="L91" s="9"/>
    </row>
    <row r="92" customFormat="false" ht="30" hidden="false" customHeight="false" outlineLevel="0" collapsed="false">
      <c r="A92" s="9" t="n">
        <v>45</v>
      </c>
      <c r="B92" s="9" t="s">
        <v>136</v>
      </c>
      <c r="C92" s="10" t="n">
        <v>467</v>
      </c>
      <c r="D92" s="11" t="n">
        <v>22614</v>
      </c>
      <c r="E92" s="11" t="n">
        <v>44530</v>
      </c>
      <c r="F92" s="11" t="s">
        <v>13</v>
      </c>
      <c r="G92" s="12" t="s">
        <v>14</v>
      </c>
      <c r="H92" s="13" t="n">
        <v>30697</v>
      </c>
      <c r="I92" s="14" t="n">
        <v>35177</v>
      </c>
      <c r="J92" s="15" t="str">
        <f aca="false">INT(((DATE(2013,1,31)-I92))/365)&amp;" Years"</f>
        <v>16 Years</v>
      </c>
      <c r="K92" s="9" t="s">
        <v>33</v>
      </c>
      <c r="L92" s="9"/>
    </row>
    <row r="93" customFormat="false" ht="15" hidden="false" customHeight="false" outlineLevel="0" collapsed="false">
      <c r="A93" s="9" t="n">
        <v>112</v>
      </c>
      <c r="B93" s="34" t="s">
        <v>137</v>
      </c>
      <c r="C93" s="34" t="n">
        <v>329</v>
      </c>
      <c r="D93" s="35" t="n">
        <v>22588</v>
      </c>
      <c r="E93" s="17" t="n">
        <f aca="false">(DATE(YEAR(D93)+60,MONTH(D93)+IF(DAY(D93)&gt;1,1,0),DAY(D93)))-DAY(D93)</f>
        <v>44530</v>
      </c>
      <c r="F93" s="17" t="s">
        <v>35</v>
      </c>
      <c r="G93" s="12" t="s">
        <v>35</v>
      </c>
      <c r="H93" s="26" t="n">
        <v>29738</v>
      </c>
      <c r="I93" s="18" t="n">
        <v>40220</v>
      </c>
      <c r="J93" s="15" t="str">
        <f aca="false">INT(((DATE(2013,1,31)-I93))/365)&amp;" Years"</f>
        <v>2 Years</v>
      </c>
      <c r="K93" s="27" t="s">
        <v>37</v>
      </c>
      <c r="L93" s="28"/>
    </row>
    <row r="94" customFormat="false" ht="15" hidden="false" customHeight="false" outlineLevel="0" collapsed="false">
      <c r="A94" s="9" t="n">
        <v>92</v>
      </c>
      <c r="B94" s="12" t="s">
        <v>138</v>
      </c>
      <c r="C94" s="16" t="n">
        <v>27</v>
      </c>
      <c r="D94" s="17" t="n">
        <v>22647</v>
      </c>
      <c r="E94" s="17" t="n">
        <v>44561</v>
      </c>
      <c r="F94" s="17" t="s">
        <v>17</v>
      </c>
      <c r="G94" s="12" t="s">
        <v>18</v>
      </c>
      <c r="H94" s="18" t="n">
        <v>29056</v>
      </c>
      <c r="I94" s="19" t="n">
        <v>35177</v>
      </c>
      <c r="J94" s="15" t="str">
        <f aca="false">INT(((DATE(2013,1,31)-I94))/365)&amp;" Years"</f>
        <v>16 Years</v>
      </c>
      <c r="K94" s="12" t="s">
        <v>19</v>
      </c>
      <c r="L94" s="32"/>
    </row>
    <row r="95" customFormat="false" ht="45" hidden="false" customHeight="false" outlineLevel="0" collapsed="false">
      <c r="A95" s="9" t="n">
        <v>135</v>
      </c>
      <c r="B95" s="12" t="s">
        <v>139</v>
      </c>
      <c r="C95" s="16" t="n">
        <v>254</v>
      </c>
      <c r="D95" s="11" t="n">
        <v>22649</v>
      </c>
      <c r="E95" s="11" t="n">
        <v>44592</v>
      </c>
      <c r="F95" s="11" t="s">
        <v>21</v>
      </c>
      <c r="G95" s="21" t="s">
        <v>22</v>
      </c>
      <c r="H95" s="13" t="n">
        <v>29764</v>
      </c>
      <c r="I95" s="18" t="n">
        <v>37295</v>
      </c>
      <c r="J95" s="15" t="str">
        <f aca="false">INT(((DATE(2013,1,31)-I95))/365)&amp;" Years"</f>
        <v>10 Years</v>
      </c>
      <c r="K95" s="12" t="s">
        <v>140</v>
      </c>
      <c r="L95" s="22"/>
    </row>
    <row r="96" customFormat="false" ht="30" hidden="false" customHeight="false" outlineLevel="0" collapsed="false">
      <c r="A96" s="9" t="n">
        <v>38</v>
      </c>
      <c r="B96" s="9" t="s">
        <v>141</v>
      </c>
      <c r="C96" s="10" t="n">
        <v>228</v>
      </c>
      <c r="D96" s="11" t="n">
        <v>22730</v>
      </c>
      <c r="E96" s="11" t="n">
        <v>44651</v>
      </c>
      <c r="F96" s="11" t="s">
        <v>13</v>
      </c>
      <c r="G96" s="12" t="s">
        <v>14</v>
      </c>
      <c r="H96" s="13" t="n">
        <v>29756</v>
      </c>
      <c r="I96" s="14" t="n">
        <v>35177</v>
      </c>
      <c r="J96" s="15" t="str">
        <f aca="false">INT(((DATE(2013,1,31)-I96))/365)&amp;" Years"</f>
        <v>16 Years</v>
      </c>
      <c r="K96" s="9" t="s">
        <v>142</v>
      </c>
      <c r="L96" s="29"/>
    </row>
    <row r="97" customFormat="false" ht="15" hidden="false" customHeight="false" outlineLevel="0" collapsed="false">
      <c r="A97" s="9" t="n">
        <v>90</v>
      </c>
      <c r="B97" s="12" t="s">
        <v>143</v>
      </c>
      <c r="C97" s="16" t="n">
        <v>420</v>
      </c>
      <c r="D97" s="17" t="n">
        <v>22748</v>
      </c>
      <c r="E97" s="17" t="n">
        <v>44681</v>
      </c>
      <c r="F97" s="17" t="s">
        <v>17</v>
      </c>
      <c r="G97" s="12" t="s">
        <v>29</v>
      </c>
      <c r="H97" s="18" t="n">
        <v>30615</v>
      </c>
      <c r="I97" s="19" t="n">
        <v>35177</v>
      </c>
      <c r="J97" s="15" t="str">
        <f aca="false">INT(((DATE(2013,1,31)-I97))/365)&amp;" Years"</f>
        <v>16 Years</v>
      </c>
      <c r="K97" s="12" t="s">
        <v>19</v>
      </c>
      <c r="L97" s="10"/>
    </row>
    <row r="98" customFormat="false" ht="180" hidden="false" customHeight="false" outlineLevel="0" collapsed="false">
      <c r="A98" s="9" t="n">
        <v>105</v>
      </c>
      <c r="B98" s="12" t="s">
        <v>144</v>
      </c>
      <c r="C98" s="16" t="n">
        <v>787</v>
      </c>
      <c r="D98" s="17" t="n">
        <v>22949</v>
      </c>
      <c r="E98" s="17" t="n">
        <f aca="false">(DATE(YEAR(D98)+60,MONTH(D98)+IF(DAY(D98)&gt;1,1,0),DAY(D98)))-DAY(D98)</f>
        <v>44865</v>
      </c>
      <c r="F98" s="17" t="s">
        <v>35</v>
      </c>
      <c r="G98" s="12" t="s">
        <v>145</v>
      </c>
      <c r="H98" s="18" t="n">
        <v>33779</v>
      </c>
      <c r="I98" s="19" t="n">
        <v>35524</v>
      </c>
      <c r="J98" s="15" t="str">
        <f aca="false">INT(((DATE(2013,1,31)-I98))/365)&amp;" Years"</f>
        <v>15 Years</v>
      </c>
      <c r="K98" s="12" t="s">
        <v>146</v>
      </c>
      <c r="L98" s="22"/>
    </row>
    <row r="99" customFormat="false" ht="30" hidden="false" customHeight="false" outlineLevel="0" collapsed="false">
      <c r="A99" s="9" t="n">
        <v>57</v>
      </c>
      <c r="B99" s="9" t="s">
        <v>147</v>
      </c>
      <c r="C99" s="10" t="n">
        <v>720</v>
      </c>
      <c r="D99" s="11" t="n">
        <v>23075</v>
      </c>
      <c r="E99" s="11" t="n">
        <v>45016</v>
      </c>
      <c r="F99" s="11" t="s">
        <v>13</v>
      </c>
      <c r="G99" s="12" t="s">
        <v>14</v>
      </c>
      <c r="H99" s="13" t="n">
        <v>33484</v>
      </c>
      <c r="I99" s="14" t="n">
        <v>35177</v>
      </c>
      <c r="J99" s="15" t="str">
        <f aca="false">INT(((DATE(2013,1,31)-I99))/365)&amp;" Years"</f>
        <v>16 Years</v>
      </c>
      <c r="K99" s="9" t="s">
        <v>33</v>
      </c>
      <c r="L99" s="9" t="s">
        <v>38</v>
      </c>
    </row>
    <row r="100" customFormat="false" ht="15" hidden="false" customHeight="false" outlineLevel="0" collapsed="false">
      <c r="A100" s="9" t="n">
        <v>83</v>
      </c>
      <c r="B100" s="12" t="s">
        <v>148</v>
      </c>
      <c r="C100" s="16" t="n">
        <v>331</v>
      </c>
      <c r="D100" s="17" t="n">
        <v>23124</v>
      </c>
      <c r="E100" s="17" t="n">
        <v>45046</v>
      </c>
      <c r="F100" s="17" t="s">
        <v>17</v>
      </c>
      <c r="G100" s="12" t="s">
        <v>18</v>
      </c>
      <c r="H100" s="18" t="n">
        <v>30253</v>
      </c>
      <c r="I100" s="19" t="n">
        <v>35177</v>
      </c>
      <c r="J100" s="15" t="str">
        <f aca="false">INT(((DATE(2013,1,31)-I100))/365)&amp;" Years"</f>
        <v>16 Years</v>
      </c>
      <c r="K100" s="12" t="s">
        <v>19</v>
      </c>
      <c r="L100" s="20"/>
    </row>
    <row r="101" customFormat="false" ht="30" hidden="false" customHeight="false" outlineLevel="0" collapsed="false">
      <c r="A101" s="9" t="n">
        <v>114</v>
      </c>
      <c r="B101" s="23" t="s">
        <v>149</v>
      </c>
      <c r="C101" s="24" t="n">
        <v>209</v>
      </c>
      <c r="D101" s="36" t="n">
        <v>23149</v>
      </c>
      <c r="E101" s="17" t="n">
        <f aca="false">(DATE(YEAR(D101)+60,MONTH(D101)+IF(DAY(D101)&gt;1,1,0),DAY(D101)))-DAY(D101)</f>
        <v>45077</v>
      </c>
      <c r="F101" s="17" t="s">
        <v>35</v>
      </c>
      <c r="G101" s="12" t="s">
        <v>35</v>
      </c>
      <c r="H101" s="18" t="n">
        <v>29619</v>
      </c>
      <c r="I101" s="18" t="n">
        <v>40220</v>
      </c>
      <c r="J101" s="15" t="str">
        <f aca="false">INT(((DATE(2013,1,31)-I101))/365)&amp;" Years"</f>
        <v>2 Years</v>
      </c>
      <c r="K101" s="12" t="s">
        <v>90</v>
      </c>
      <c r="L101" s="37"/>
    </row>
    <row r="102" s="38" customFormat="true" ht="15.75" hidden="false" customHeight="false" outlineLevel="0" collapsed="false">
      <c r="A102" s="9" t="n">
        <v>140</v>
      </c>
      <c r="B102" s="12" t="s">
        <v>150</v>
      </c>
      <c r="C102" s="16" t="n">
        <v>716</v>
      </c>
      <c r="D102" s="11" t="n">
        <v>23193</v>
      </c>
      <c r="E102" s="11" t="n">
        <v>45107</v>
      </c>
      <c r="F102" s="11" t="s">
        <v>21</v>
      </c>
      <c r="G102" s="21" t="s">
        <v>94</v>
      </c>
      <c r="H102" s="13" t="n">
        <v>33469</v>
      </c>
      <c r="I102" s="18" t="n">
        <v>39111</v>
      </c>
      <c r="J102" s="15" t="str">
        <f aca="false">INT(((DATE(2013,1,31)-I102))/365)&amp;" Years"</f>
        <v>6 Years</v>
      </c>
      <c r="K102" s="12" t="s">
        <v>133</v>
      </c>
      <c r="L102" s="22" t="s">
        <v>151</v>
      </c>
    </row>
    <row r="103" s="38" customFormat="true" ht="30" hidden="false" customHeight="false" outlineLevel="0" collapsed="false">
      <c r="A103" s="9" t="n">
        <v>59</v>
      </c>
      <c r="B103" s="9" t="s">
        <v>152</v>
      </c>
      <c r="C103" s="10" t="n">
        <v>718</v>
      </c>
      <c r="D103" s="11" t="n">
        <v>23960</v>
      </c>
      <c r="E103" s="11" t="n">
        <v>45169</v>
      </c>
      <c r="F103" s="11" t="s">
        <v>13</v>
      </c>
      <c r="G103" s="12" t="s">
        <v>14</v>
      </c>
      <c r="H103" s="13" t="n">
        <v>33484</v>
      </c>
      <c r="I103" s="14" t="n">
        <v>35177</v>
      </c>
      <c r="J103" s="15" t="str">
        <f aca="false">INT(((DATE(2013,1,31)-I103))/365)&amp;" Years"</f>
        <v>16 Years</v>
      </c>
      <c r="K103" s="9" t="s">
        <v>33</v>
      </c>
      <c r="L103" s="9" t="s">
        <v>38</v>
      </c>
    </row>
    <row r="104" s="28" customFormat="true" ht="30" hidden="false" customHeight="false" outlineLevel="0" collapsed="false">
      <c r="A104" s="9" t="n">
        <v>5</v>
      </c>
      <c r="B104" s="9" t="s">
        <v>153</v>
      </c>
      <c r="C104" s="10" t="n">
        <v>549</v>
      </c>
      <c r="D104" s="11" t="n">
        <v>23351</v>
      </c>
      <c r="E104" s="11" t="n">
        <v>45291</v>
      </c>
      <c r="F104" s="11" t="s">
        <v>13</v>
      </c>
      <c r="G104" s="12" t="s">
        <v>14</v>
      </c>
      <c r="H104" s="13" t="n">
        <v>32797</v>
      </c>
      <c r="I104" s="13" t="n">
        <v>34388</v>
      </c>
      <c r="J104" s="15" t="str">
        <f aca="false">INT(((DATE(2013,1,31)-I104))/365)&amp;" Years"</f>
        <v>18 Years</v>
      </c>
      <c r="K104" s="9" t="s">
        <v>33</v>
      </c>
      <c r="L104" s="9" t="s">
        <v>38</v>
      </c>
    </row>
    <row r="105" s="28" customFormat="true" ht="15" hidden="false" customHeight="false" outlineLevel="0" collapsed="false">
      <c r="A105" s="9" t="n">
        <v>87</v>
      </c>
      <c r="B105" s="12" t="s">
        <v>154</v>
      </c>
      <c r="C105" s="16" t="n">
        <v>558</v>
      </c>
      <c r="D105" s="17" t="n">
        <v>23357</v>
      </c>
      <c r="E105" s="17" t="n">
        <v>45291</v>
      </c>
      <c r="F105" s="17" t="s">
        <v>17</v>
      </c>
      <c r="G105" s="12" t="s">
        <v>29</v>
      </c>
      <c r="H105" s="18" t="n">
        <v>32763</v>
      </c>
      <c r="I105" s="19" t="n">
        <v>35177</v>
      </c>
      <c r="J105" s="15" t="str">
        <f aca="false">INT(((DATE(2013,1,31)-I105))/365)&amp;" Years"</f>
        <v>16 Years</v>
      </c>
      <c r="K105" s="12" t="s">
        <v>19</v>
      </c>
      <c r="L105" s="20" t="s">
        <v>38</v>
      </c>
    </row>
    <row r="106" s="28" customFormat="true" ht="106.5" hidden="false" customHeight="true" outlineLevel="0" collapsed="false">
      <c r="A106" s="9" t="n">
        <v>98</v>
      </c>
      <c r="B106" s="12" t="s">
        <v>155</v>
      </c>
      <c r="C106" s="16" t="n">
        <v>452</v>
      </c>
      <c r="D106" s="17" t="n">
        <v>23439</v>
      </c>
      <c r="E106" s="17" t="n">
        <v>45382</v>
      </c>
      <c r="F106" s="17" t="s">
        <v>17</v>
      </c>
      <c r="G106" s="12" t="s">
        <v>18</v>
      </c>
      <c r="H106" s="18" t="n">
        <v>30670</v>
      </c>
      <c r="I106" s="19" t="n">
        <v>35521</v>
      </c>
      <c r="J106" s="15" t="str">
        <f aca="false">INT(((DATE(2013,1,31)-I106))/365)&amp;" Years"</f>
        <v>15 Years</v>
      </c>
      <c r="K106" s="12" t="s">
        <v>37</v>
      </c>
      <c r="L106" s="20" t="s">
        <v>38</v>
      </c>
    </row>
    <row r="107" s="28" customFormat="true" ht="45" hidden="false" customHeight="false" outlineLevel="0" collapsed="false">
      <c r="A107" s="9" t="n">
        <v>125</v>
      </c>
      <c r="B107" s="12" t="s">
        <v>156</v>
      </c>
      <c r="C107" s="16" t="n">
        <v>474</v>
      </c>
      <c r="D107" s="11" t="n">
        <v>23546</v>
      </c>
      <c r="E107" s="11" t="n">
        <v>45473</v>
      </c>
      <c r="F107" s="11" t="s">
        <v>21</v>
      </c>
      <c r="G107" s="21" t="s">
        <v>22</v>
      </c>
      <c r="H107" s="13" t="n">
        <v>30956</v>
      </c>
      <c r="I107" s="18" t="n">
        <v>35697</v>
      </c>
      <c r="J107" s="15" t="str">
        <f aca="false">INT(((DATE(2013,1,31)-I107))/365)&amp;" Years"</f>
        <v>15 Years</v>
      </c>
      <c r="K107" s="12" t="s">
        <v>49</v>
      </c>
      <c r="L107" s="22"/>
    </row>
    <row r="108" s="28" customFormat="true" ht="30" hidden="false" customHeight="false" outlineLevel="0" collapsed="false">
      <c r="A108" s="9" t="n">
        <v>46</v>
      </c>
      <c r="B108" s="9" t="s">
        <v>157</v>
      </c>
      <c r="C108" s="10" t="n">
        <v>476</v>
      </c>
      <c r="D108" s="11" t="n">
        <v>23573</v>
      </c>
      <c r="E108" s="11" t="n">
        <v>45504</v>
      </c>
      <c r="F108" s="11" t="s">
        <v>13</v>
      </c>
      <c r="G108" s="12" t="s">
        <v>14</v>
      </c>
      <c r="H108" s="13" t="n">
        <v>30693</v>
      </c>
      <c r="I108" s="14" t="n">
        <v>35177</v>
      </c>
      <c r="J108" s="15" t="str">
        <f aca="false">INT(((DATE(2013,1,31)-I108))/365)&amp;" Years"</f>
        <v>16 Years</v>
      </c>
      <c r="K108" s="9" t="s">
        <v>33</v>
      </c>
      <c r="L108" s="9"/>
    </row>
    <row r="109" s="28" customFormat="true" ht="30" hidden="false" customHeight="false" outlineLevel="0" collapsed="false">
      <c r="A109" s="9" t="n">
        <v>6</v>
      </c>
      <c r="B109" s="9" t="s">
        <v>158</v>
      </c>
      <c r="C109" s="10" t="n">
        <v>546</v>
      </c>
      <c r="D109" s="11" t="n">
        <v>23747</v>
      </c>
      <c r="E109" s="11" t="n">
        <v>45688</v>
      </c>
      <c r="F109" s="11" t="s">
        <v>13</v>
      </c>
      <c r="G109" s="12" t="s">
        <v>14</v>
      </c>
      <c r="H109" s="13" t="n">
        <v>32798</v>
      </c>
      <c r="I109" s="13" t="n">
        <v>34388</v>
      </c>
      <c r="J109" s="15" t="str">
        <f aca="false">INT(((DATE(2013,1,31)-I109))/365)&amp;" Years"</f>
        <v>18 Years</v>
      </c>
      <c r="K109" s="9" t="s">
        <v>33</v>
      </c>
      <c r="L109" s="9" t="s">
        <v>38</v>
      </c>
    </row>
    <row r="110" s="28" customFormat="true" ht="30" hidden="false" customHeight="false" outlineLevel="0" collapsed="false">
      <c r="A110" s="9" t="n">
        <v>52</v>
      </c>
      <c r="B110" s="9" t="s">
        <v>159</v>
      </c>
      <c r="C110" s="10" t="n">
        <v>540</v>
      </c>
      <c r="D110" s="11" t="n">
        <v>23745</v>
      </c>
      <c r="E110" s="11" t="n">
        <v>45688</v>
      </c>
      <c r="F110" s="11" t="s">
        <v>13</v>
      </c>
      <c r="G110" s="12" t="s">
        <v>14</v>
      </c>
      <c r="H110" s="13" t="n">
        <v>32808</v>
      </c>
      <c r="I110" s="14" t="n">
        <v>35177</v>
      </c>
      <c r="J110" s="15" t="str">
        <f aca="false">INT(((DATE(2013,1,31)-I110))/365)&amp;" Years"</f>
        <v>16 Years</v>
      </c>
      <c r="K110" s="9" t="s">
        <v>33</v>
      </c>
      <c r="L110" s="9" t="s">
        <v>38</v>
      </c>
    </row>
    <row r="111" s="28" customFormat="true" ht="30" hidden="false" customHeight="false" outlineLevel="0" collapsed="false">
      <c r="A111" s="9" t="n">
        <v>56</v>
      </c>
      <c r="B111" s="9" t="s">
        <v>107</v>
      </c>
      <c r="C111" s="10" t="n">
        <v>586</v>
      </c>
      <c r="D111" s="11" t="n">
        <v>23761</v>
      </c>
      <c r="E111" s="11" t="n">
        <v>45688</v>
      </c>
      <c r="F111" s="11" t="s">
        <v>13</v>
      </c>
      <c r="G111" s="12" t="s">
        <v>14</v>
      </c>
      <c r="H111" s="13" t="n">
        <v>32862</v>
      </c>
      <c r="I111" s="14" t="n">
        <v>35177</v>
      </c>
      <c r="J111" s="15" t="str">
        <f aca="false">INT(((DATE(2013,1,31)-I111))/365)&amp;" Years"</f>
        <v>16 Years</v>
      </c>
      <c r="K111" s="9" t="s">
        <v>15</v>
      </c>
      <c r="L111" s="9" t="s">
        <v>38</v>
      </c>
    </row>
    <row r="112" s="28" customFormat="true" ht="15" hidden="false" customHeight="false" outlineLevel="0" collapsed="false">
      <c r="A112" s="9" t="n">
        <v>86</v>
      </c>
      <c r="B112" s="12" t="s">
        <v>160</v>
      </c>
      <c r="C112" s="16" t="n">
        <v>557</v>
      </c>
      <c r="D112" s="17" t="n">
        <v>23794</v>
      </c>
      <c r="E112" s="17" t="n">
        <v>45716</v>
      </c>
      <c r="F112" s="17" t="s">
        <v>17</v>
      </c>
      <c r="G112" s="12" t="s">
        <v>29</v>
      </c>
      <c r="H112" s="18" t="n">
        <v>32763</v>
      </c>
      <c r="I112" s="19" t="n">
        <v>35177</v>
      </c>
      <c r="J112" s="15" t="str">
        <f aca="false">INT(((DATE(2013,1,31)-I112))/365)&amp;" Years"</f>
        <v>16 Years</v>
      </c>
      <c r="K112" s="12" t="s">
        <v>19</v>
      </c>
      <c r="L112" s="20" t="s">
        <v>38</v>
      </c>
    </row>
    <row r="113" s="28" customFormat="true" ht="37.5" hidden="false" customHeight="true" outlineLevel="0" collapsed="false">
      <c r="A113" s="9" t="n">
        <v>93</v>
      </c>
      <c r="B113" s="12" t="s">
        <v>161</v>
      </c>
      <c r="C113" s="16" t="n">
        <v>486</v>
      </c>
      <c r="D113" s="17" t="n">
        <v>23838</v>
      </c>
      <c r="E113" s="17" t="n">
        <v>45777</v>
      </c>
      <c r="F113" s="17" t="s">
        <v>17</v>
      </c>
      <c r="G113" s="12" t="s">
        <v>29</v>
      </c>
      <c r="H113" s="18" t="n">
        <v>30586</v>
      </c>
      <c r="I113" s="19" t="n">
        <v>35177</v>
      </c>
      <c r="J113" s="15" t="str">
        <f aca="false">INT(((DATE(2013,1,31)-I113))/365)&amp;" Years"</f>
        <v>16 Years</v>
      </c>
      <c r="K113" s="12" t="s">
        <v>19</v>
      </c>
      <c r="L113" s="30"/>
    </row>
    <row r="114" s="28" customFormat="true" ht="15" hidden="false" customHeight="false" outlineLevel="0" collapsed="false">
      <c r="A114" s="9" t="n">
        <v>101</v>
      </c>
      <c r="B114" s="12" t="s">
        <v>162</v>
      </c>
      <c r="C114" s="16" t="n">
        <v>383</v>
      </c>
      <c r="D114" s="17" t="n">
        <v>23867</v>
      </c>
      <c r="E114" s="17" t="n">
        <v>45808</v>
      </c>
      <c r="F114" s="17" t="s">
        <v>17</v>
      </c>
      <c r="G114" s="12" t="s">
        <v>17</v>
      </c>
      <c r="H114" s="18" t="n">
        <v>30550</v>
      </c>
      <c r="I114" s="18" t="n">
        <v>40220</v>
      </c>
      <c r="J114" s="15" t="str">
        <f aca="false">INT(((DATE(2013,1,31)-I114))/365)&amp;" Years"</f>
        <v>2 Years</v>
      </c>
      <c r="K114" s="12" t="s">
        <v>37</v>
      </c>
      <c r="L114" s="20"/>
    </row>
    <row r="115" s="28" customFormat="true" ht="15" hidden="false" customHeight="false" outlineLevel="0" collapsed="false">
      <c r="A115" s="9" t="n">
        <v>58</v>
      </c>
      <c r="B115" s="9" t="s">
        <v>163</v>
      </c>
      <c r="C115" s="10" t="n">
        <v>719</v>
      </c>
      <c r="D115" s="11" t="n">
        <v>23916</v>
      </c>
      <c r="E115" s="11" t="n">
        <f aca="false">(DATE(YEAR(D115)+60,MONTH(D115)+IF(DAY(D115)&gt;1,1,0),DAY(D115)))-DAY(D115)</f>
        <v>45838</v>
      </c>
      <c r="F115" s="11" t="s">
        <v>13</v>
      </c>
      <c r="G115" s="12" t="s">
        <v>120</v>
      </c>
      <c r="H115" s="13" t="n">
        <v>33484</v>
      </c>
      <c r="I115" s="14" t="n">
        <v>35177</v>
      </c>
      <c r="J115" s="15" t="str">
        <f aca="false">INT(((DATE(2013,1,31)-I115))/365)&amp;" Years"</f>
        <v>16 Years</v>
      </c>
      <c r="K115" s="9" t="s">
        <v>33</v>
      </c>
      <c r="L115" s="9" t="s">
        <v>38</v>
      </c>
    </row>
    <row r="116" s="28" customFormat="true" ht="30" hidden="false" customHeight="false" outlineLevel="0" collapsed="false">
      <c r="A116" s="9" t="n">
        <v>102</v>
      </c>
      <c r="B116" s="12" t="s">
        <v>164</v>
      </c>
      <c r="C116" s="16" t="n">
        <v>770</v>
      </c>
      <c r="D116" s="17" t="n">
        <v>23950</v>
      </c>
      <c r="E116" s="17" t="n">
        <v>45869</v>
      </c>
      <c r="F116" s="17" t="s">
        <v>17</v>
      </c>
      <c r="G116" s="12" t="s">
        <v>165</v>
      </c>
      <c r="H116" s="18" t="n">
        <v>33965</v>
      </c>
      <c r="I116" s="18" t="n">
        <v>40220</v>
      </c>
      <c r="J116" s="15" t="str">
        <f aca="false">INT(((DATE(2013,1,31)-I116))/365)&amp;" Years"</f>
        <v>2 Years</v>
      </c>
      <c r="K116" s="12" t="s">
        <v>67</v>
      </c>
      <c r="L116" s="20"/>
    </row>
    <row r="117" s="39" customFormat="true" ht="15" hidden="false" customHeight="false" outlineLevel="0" collapsed="false">
      <c r="A117" s="9" t="n">
        <v>111</v>
      </c>
      <c r="B117" s="12" t="s">
        <v>166</v>
      </c>
      <c r="C117" s="16" t="n">
        <v>389</v>
      </c>
      <c r="D117" s="17" t="n">
        <v>23938</v>
      </c>
      <c r="E117" s="17" t="n">
        <f aca="false">(DATE(YEAR(D117)+60,MONTH(D117)+IF(DAY(D117)&gt;1,1,0),DAY(D117)))-DAY(D117)</f>
        <v>45869</v>
      </c>
      <c r="F117" s="17" t="s">
        <v>35</v>
      </c>
      <c r="G117" s="12" t="s">
        <v>36</v>
      </c>
      <c r="H117" s="18" t="n">
        <v>30545</v>
      </c>
      <c r="I117" s="18" t="n">
        <v>37295</v>
      </c>
      <c r="J117" s="15" t="str">
        <f aca="false">INT(((DATE(2013,1,31)-I117))/365)&amp;" Years"</f>
        <v>10 Years</v>
      </c>
      <c r="K117" s="12" t="s">
        <v>19</v>
      </c>
      <c r="L117" s="22"/>
    </row>
    <row r="118" s="39" customFormat="true" ht="30" hidden="false" customHeight="false" outlineLevel="0" collapsed="false">
      <c r="A118" s="9" t="n">
        <v>62</v>
      </c>
      <c r="B118" s="9" t="s">
        <v>167</v>
      </c>
      <c r="C118" s="10" t="n">
        <v>783</v>
      </c>
      <c r="D118" s="11" t="n">
        <v>24234</v>
      </c>
      <c r="E118" s="11" t="n">
        <v>46173</v>
      </c>
      <c r="F118" s="11" t="s">
        <v>13</v>
      </c>
      <c r="G118" s="12" t="s">
        <v>14</v>
      </c>
      <c r="H118" s="13" t="n">
        <v>33725</v>
      </c>
      <c r="I118" s="14" t="n">
        <v>35177</v>
      </c>
      <c r="J118" s="15" t="str">
        <f aca="false">INT(((DATE(2013,1,31)-I118))/365)&amp;" Years"</f>
        <v>16 Years</v>
      </c>
      <c r="K118" s="9" t="s">
        <v>15</v>
      </c>
      <c r="L118" s="9" t="s">
        <v>151</v>
      </c>
    </row>
    <row r="119" s="39" customFormat="true" ht="30" hidden="false" customHeight="false" outlineLevel="0" collapsed="false">
      <c r="A119" s="9" t="n">
        <v>137</v>
      </c>
      <c r="B119" s="12" t="s">
        <v>168</v>
      </c>
      <c r="C119" s="16" t="n">
        <v>530</v>
      </c>
      <c r="D119" s="11" t="n">
        <v>24302</v>
      </c>
      <c r="E119" s="11" t="n">
        <v>46234</v>
      </c>
      <c r="F119" s="11" t="s">
        <v>21</v>
      </c>
      <c r="G119" s="21" t="s">
        <v>22</v>
      </c>
      <c r="H119" s="13" t="n">
        <v>32762</v>
      </c>
      <c r="I119" s="18" t="n">
        <v>37295</v>
      </c>
      <c r="J119" s="15" t="str">
        <f aca="false">INT(((DATE(2013,1,31)-I119))/365)&amp;" Years"</f>
        <v>10 Years</v>
      </c>
      <c r="K119" s="12" t="s">
        <v>90</v>
      </c>
      <c r="L119" s="22" t="s">
        <v>38</v>
      </c>
    </row>
    <row r="120" s="39" customFormat="true" ht="17.25" hidden="false" customHeight="true" outlineLevel="0" collapsed="false">
      <c r="A120" s="9" t="n">
        <v>143</v>
      </c>
      <c r="B120" s="9" t="s">
        <v>169</v>
      </c>
      <c r="C120" s="10" t="n">
        <v>642</v>
      </c>
      <c r="D120" s="11" t="n">
        <v>24314</v>
      </c>
      <c r="E120" s="11" t="n">
        <v>46234</v>
      </c>
      <c r="F120" s="11" t="s">
        <v>21</v>
      </c>
      <c r="G120" s="21" t="s">
        <v>94</v>
      </c>
      <c r="H120" s="13" t="n">
        <v>33004</v>
      </c>
      <c r="I120" s="13" t="n">
        <v>39364</v>
      </c>
      <c r="J120" s="15" t="str">
        <f aca="false">INT(((DATE(2013,1,31)-I120))/365)&amp;" Years"</f>
        <v>5 Years</v>
      </c>
      <c r="K120" s="12" t="s">
        <v>170</v>
      </c>
      <c r="L120" s="22" t="s">
        <v>38</v>
      </c>
    </row>
    <row r="121" s="39" customFormat="true" ht="18" hidden="false" customHeight="true" outlineLevel="0" collapsed="false">
      <c r="A121" s="9" t="n">
        <v>49</v>
      </c>
      <c r="B121" s="9" t="s">
        <v>171</v>
      </c>
      <c r="C121" s="10" t="n">
        <v>548</v>
      </c>
      <c r="D121" s="11" t="n">
        <v>24416</v>
      </c>
      <c r="E121" s="11" t="n">
        <v>46356</v>
      </c>
      <c r="F121" s="11" t="s">
        <v>13</v>
      </c>
      <c r="G121" s="12" t="s">
        <v>14</v>
      </c>
      <c r="H121" s="13" t="n">
        <v>32797</v>
      </c>
      <c r="I121" s="14" t="n">
        <v>35177</v>
      </c>
      <c r="J121" s="15" t="str">
        <f aca="false">INT(((DATE(2013,1,31)-I121))/365)&amp;" Years"</f>
        <v>16 Years</v>
      </c>
      <c r="K121" s="9" t="s">
        <v>33</v>
      </c>
      <c r="L121" s="9" t="s">
        <v>38</v>
      </c>
    </row>
    <row r="122" s="39" customFormat="true" ht="30" hidden="false" customHeight="false" outlineLevel="0" collapsed="false">
      <c r="A122" s="9" t="n">
        <v>66</v>
      </c>
      <c r="B122" s="9" t="s">
        <v>172</v>
      </c>
      <c r="C122" s="10" t="n">
        <v>856</v>
      </c>
      <c r="D122" s="11" t="n">
        <v>24452</v>
      </c>
      <c r="E122" s="11" t="n">
        <v>46387</v>
      </c>
      <c r="F122" s="11" t="s">
        <v>13</v>
      </c>
      <c r="G122" s="12" t="s">
        <v>14</v>
      </c>
      <c r="H122" s="13" t="n">
        <v>34191</v>
      </c>
      <c r="I122" s="13" t="n">
        <v>37309</v>
      </c>
      <c r="J122" s="15" t="str">
        <f aca="false">INT(((DATE(2013,1,31)-I122))/365)&amp;" Years"</f>
        <v>10 Years</v>
      </c>
      <c r="K122" s="9" t="s">
        <v>64</v>
      </c>
      <c r="L122" s="9"/>
    </row>
    <row r="123" s="39" customFormat="true" ht="60" hidden="false" customHeight="false" outlineLevel="0" collapsed="false">
      <c r="A123" s="9" t="n">
        <v>120</v>
      </c>
      <c r="B123" s="9" t="s">
        <v>173</v>
      </c>
      <c r="C123" s="10" t="n">
        <v>570</v>
      </c>
      <c r="D123" s="11" t="n">
        <v>24473</v>
      </c>
      <c r="E123" s="11" t="n">
        <v>46387</v>
      </c>
      <c r="F123" s="11" t="s">
        <v>25</v>
      </c>
      <c r="G123" s="9" t="s">
        <v>26</v>
      </c>
      <c r="H123" s="13" t="n">
        <v>32769</v>
      </c>
      <c r="I123" s="14" t="n">
        <v>35177</v>
      </c>
      <c r="J123" s="15" t="str">
        <f aca="false">INT(((DATE(2013,1,31)-I123))/365)&amp;" Years"</f>
        <v>16 Years</v>
      </c>
      <c r="K123" s="9" t="s">
        <v>174</v>
      </c>
      <c r="L123" s="20" t="s">
        <v>38</v>
      </c>
    </row>
    <row r="124" s="1" customFormat="true" ht="30" hidden="false" customHeight="false" outlineLevel="0" collapsed="false">
      <c r="A124" s="9" t="n">
        <v>50</v>
      </c>
      <c r="B124" s="9" t="s">
        <v>175</v>
      </c>
      <c r="C124" s="10" t="n">
        <v>545</v>
      </c>
      <c r="D124" s="11" t="n">
        <v>24593</v>
      </c>
      <c r="E124" s="11" t="n">
        <v>46507</v>
      </c>
      <c r="F124" s="11" t="s">
        <v>13</v>
      </c>
      <c r="G124" s="12" t="s">
        <v>14</v>
      </c>
      <c r="H124" s="13" t="n">
        <v>32801</v>
      </c>
      <c r="I124" s="14" t="n">
        <v>35177</v>
      </c>
      <c r="J124" s="15" t="str">
        <f aca="false">INT(((DATE(2013,1,31)-I124))/365)&amp;" Years"</f>
        <v>16 Years</v>
      </c>
      <c r="K124" s="9" t="s">
        <v>15</v>
      </c>
      <c r="L124" s="9" t="s">
        <v>38</v>
      </c>
    </row>
    <row r="125" s="1" customFormat="true" ht="33.75" hidden="false" customHeight="true" outlineLevel="0" collapsed="false">
      <c r="A125" s="9" t="n">
        <v>109</v>
      </c>
      <c r="B125" s="12" t="s">
        <v>176</v>
      </c>
      <c r="C125" s="16" t="n">
        <v>564</v>
      </c>
      <c r="D125" s="17" t="n">
        <v>24590</v>
      </c>
      <c r="E125" s="17" t="n">
        <f aca="false">(DATE(YEAR(D125)+60,MONTH(D125)+IF(DAY(D125)&gt;1,1,0),DAY(D125)))-DAY(D125)</f>
        <v>46507</v>
      </c>
      <c r="F125" s="17" t="s">
        <v>35</v>
      </c>
      <c r="G125" s="12" t="s">
        <v>36</v>
      </c>
      <c r="H125" s="18" t="n">
        <v>32741</v>
      </c>
      <c r="I125" s="18" t="n">
        <v>36742</v>
      </c>
      <c r="J125" s="15" t="str">
        <f aca="false">INT(((DATE(2013,1,31)-I125))/365)&amp;" Years"</f>
        <v>12 Years</v>
      </c>
      <c r="K125" s="12" t="s">
        <v>177</v>
      </c>
      <c r="L125" s="22" t="s">
        <v>151</v>
      </c>
    </row>
    <row r="126" s="1" customFormat="true" ht="30" hidden="false" customHeight="true" outlineLevel="0" collapsed="false">
      <c r="A126" s="9" t="n">
        <v>51</v>
      </c>
      <c r="B126" s="9" t="s">
        <v>178</v>
      </c>
      <c r="C126" s="10" t="n">
        <v>551</v>
      </c>
      <c r="D126" s="11" t="n">
        <v>24988</v>
      </c>
      <c r="E126" s="11" t="n">
        <v>46904</v>
      </c>
      <c r="F126" s="11" t="s">
        <v>13</v>
      </c>
      <c r="G126" s="12" t="s">
        <v>14</v>
      </c>
      <c r="H126" s="13" t="n">
        <v>32821</v>
      </c>
      <c r="I126" s="14" t="n">
        <v>35177</v>
      </c>
      <c r="J126" s="15" t="str">
        <f aca="false">INT(((DATE(2013,1,31)-I126))/365)&amp;" Years"</f>
        <v>16 Years</v>
      </c>
      <c r="K126" s="9" t="s">
        <v>15</v>
      </c>
      <c r="L126" s="9" t="s">
        <v>38</v>
      </c>
    </row>
    <row r="127" s="1" customFormat="true" ht="30" hidden="false" customHeight="false" outlineLevel="0" collapsed="false">
      <c r="A127" s="9" t="n">
        <v>60</v>
      </c>
      <c r="B127" s="9" t="s">
        <v>179</v>
      </c>
      <c r="C127" s="10" t="n">
        <v>781</v>
      </c>
      <c r="D127" s="11" t="n">
        <v>25075</v>
      </c>
      <c r="E127" s="11" t="n">
        <v>46996</v>
      </c>
      <c r="F127" s="11" t="s">
        <v>13</v>
      </c>
      <c r="G127" s="12" t="s">
        <v>14</v>
      </c>
      <c r="H127" s="13" t="n">
        <v>33722</v>
      </c>
      <c r="I127" s="14" t="n">
        <v>35177</v>
      </c>
      <c r="J127" s="15" t="str">
        <f aca="false">INT(((DATE(2013,1,31)-I127))/365)&amp;" Years"</f>
        <v>16 Years</v>
      </c>
      <c r="K127" s="9" t="s">
        <v>15</v>
      </c>
      <c r="L127" s="9" t="s">
        <v>151</v>
      </c>
    </row>
    <row r="128" s="1" customFormat="true" ht="25.5" hidden="false" customHeight="true" outlineLevel="0" collapsed="false">
      <c r="A128" s="9" t="n">
        <v>7</v>
      </c>
      <c r="B128" s="9" t="s">
        <v>180</v>
      </c>
      <c r="C128" s="10" t="n">
        <v>587</v>
      </c>
      <c r="D128" s="11" t="n">
        <v>25087</v>
      </c>
      <c r="E128" s="11" t="n">
        <v>47026</v>
      </c>
      <c r="F128" s="11" t="s">
        <v>13</v>
      </c>
      <c r="G128" s="12" t="s">
        <v>14</v>
      </c>
      <c r="H128" s="13" t="n">
        <v>32878</v>
      </c>
      <c r="I128" s="13" t="n">
        <v>34388</v>
      </c>
      <c r="J128" s="15" t="str">
        <f aca="false">INT(((DATE(2013,1,31)-I128))/365)&amp;" Years"</f>
        <v>18 Years</v>
      </c>
      <c r="K128" s="9" t="s">
        <v>33</v>
      </c>
      <c r="L128" s="9" t="s">
        <v>151</v>
      </c>
    </row>
    <row r="129" s="1" customFormat="true" ht="15" hidden="false" customHeight="false" outlineLevel="0" collapsed="false">
      <c r="A129" s="9" t="n">
        <v>64</v>
      </c>
      <c r="B129" s="9" t="s">
        <v>181</v>
      </c>
      <c r="C129" s="10" t="n">
        <v>782</v>
      </c>
      <c r="D129" s="11" t="n">
        <v>25110</v>
      </c>
      <c r="E129" s="11" t="n">
        <f aca="false">(DATE(YEAR(D129)+60,MONTH(D129)+IF(DAY(D129)&gt;1,1,0),DAY(D129)))-DAY(D129)</f>
        <v>47026</v>
      </c>
      <c r="F129" s="11" t="s">
        <v>13</v>
      </c>
      <c r="G129" s="12" t="s">
        <v>120</v>
      </c>
      <c r="H129" s="13" t="n">
        <v>33723</v>
      </c>
      <c r="I129" s="14" t="n">
        <v>35177</v>
      </c>
      <c r="J129" s="15" t="str">
        <f aca="false">INT(((DATE(2013,1,31)-I129))/365)&amp;" Years"</f>
        <v>16 Years</v>
      </c>
      <c r="K129" s="9" t="s">
        <v>15</v>
      </c>
      <c r="L129" s="9" t="s">
        <v>151</v>
      </c>
    </row>
    <row r="130" s="1" customFormat="true" ht="15" hidden="false" customHeight="false" outlineLevel="0" collapsed="false">
      <c r="A130" s="9" t="n">
        <v>67</v>
      </c>
      <c r="B130" s="9" t="s">
        <v>182</v>
      </c>
      <c r="C130" s="10" t="n">
        <v>858</v>
      </c>
      <c r="D130" s="11" t="n">
        <v>25096</v>
      </c>
      <c r="E130" s="11" t="n">
        <f aca="false">(DATE(YEAR(D130)+60,MONTH(D130)+IF(DAY(D130)&gt;1,1,0),DAY(D130)))-DAY(D130)</f>
        <v>47026</v>
      </c>
      <c r="F130" s="11" t="s">
        <v>13</v>
      </c>
      <c r="G130" s="12" t="s">
        <v>120</v>
      </c>
      <c r="H130" s="13" t="n">
        <v>34191</v>
      </c>
      <c r="I130" s="13" t="n">
        <v>37309</v>
      </c>
      <c r="J130" s="15" t="str">
        <f aca="false">INT(((DATE(2013,1,31)-I130))/365)&amp;" Years"</f>
        <v>10 Years</v>
      </c>
      <c r="K130" s="9" t="s">
        <v>64</v>
      </c>
      <c r="L130" s="9" t="s">
        <v>38</v>
      </c>
    </row>
    <row r="131" s="1" customFormat="true" ht="45" hidden="false" customHeight="false" outlineLevel="0" collapsed="false">
      <c r="A131" s="9" t="n">
        <v>139</v>
      </c>
      <c r="B131" s="12" t="s">
        <v>183</v>
      </c>
      <c r="C131" s="16" t="n">
        <v>531</v>
      </c>
      <c r="D131" s="11" t="n">
        <v>25128</v>
      </c>
      <c r="E131" s="11" t="n">
        <v>47057</v>
      </c>
      <c r="F131" s="11" t="s">
        <v>21</v>
      </c>
      <c r="G131" s="21" t="s">
        <v>43</v>
      </c>
      <c r="H131" s="13" t="n">
        <v>32759</v>
      </c>
      <c r="I131" s="18" t="n">
        <v>37295</v>
      </c>
      <c r="J131" s="15" t="str">
        <f aca="false">INT(((DATE(2013,1,31)-I131))/365)&amp;" Years"</f>
        <v>10 Years</v>
      </c>
      <c r="K131" s="12" t="s">
        <v>184</v>
      </c>
      <c r="L131" s="22" t="s">
        <v>38</v>
      </c>
    </row>
    <row r="132" s="1" customFormat="true" ht="15" hidden="false" customHeight="false" outlineLevel="0" collapsed="false">
      <c r="A132" s="9" t="n">
        <v>54</v>
      </c>
      <c r="B132" s="9" t="s">
        <v>185</v>
      </c>
      <c r="C132" s="10" t="n">
        <v>577</v>
      </c>
      <c r="D132" s="11" t="n">
        <v>25256</v>
      </c>
      <c r="E132" s="11" t="n">
        <f aca="false">(DATE(YEAR(D132)+60,MONTH(D132)+IF(DAY(D132)&gt;1,1,0),DAY(D132)))-DAY(D132)</f>
        <v>47177</v>
      </c>
      <c r="F132" s="11" t="s">
        <v>13</v>
      </c>
      <c r="G132" s="12" t="s">
        <v>120</v>
      </c>
      <c r="H132" s="13" t="n">
        <v>32856</v>
      </c>
      <c r="I132" s="14" t="n">
        <v>35177</v>
      </c>
      <c r="J132" s="15" t="str">
        <f aca="false">INT(((DATE(2013,1,31)-I132))/365)&amp;" Years"</f>
        <v>16 Years</v>
      </c>
      <c r="K132" s="9" t="s">
        <v>33</v>
      </c>
      <c r="L132" s="9" t="s">
        <v>38</v>
      </c>
    </row>
    <row r="133" s="1" customFormat="true" ht="120" hidden="false" customHeight="false" outlineLevel="0" collapsed="false">
      <c r="A133" s="9" t="n">
        <v>73</v>
      </c>
      <c r="B133" s="12" t="s">
        <v>186</v>
      </c>
      <c r="C133" s="10" t="n">
        <v>1132</v>
      </c>
      <c r="D133" s="17" t="n">
        <v>25637</v>
      </c>
      <c r="E133" s="11" t="n">
        <f aca="false">(DATE(YEAR(D133)+60,MONTH(D133)+IF(DAY(D133)&gt;1,1,0),DAY(D133)))-DAY(D133)</f>
        <v>47573</v>
      </c>
      <c r="F133" s="11" t="s">
        <v>13</v>
      </c>
      <c r="G133" s="12" t="s">
        <v>13</v>
      </c>
      <c r="H133" s="40" t="n">
        <v>35426</v>
      </c>
      <c r="I133" s="18" t="n">
        <v>40220</v>
      </c>
      <c r="J133" s="15" t="str">
        <f aca="false">INT(((DATE(2013,1,31)-I133))/365)&amp;" Years"</f>
        <v>2 Years</v>
      </c>
      <c r="K133" s="9" t="s">
        <v>187</v>
      </c>
      <c r="L133" s="3" t="s">
        <v>38</v>
      </c>
    </row>
    <row r="134" s="1" customFormat="true" ht="15" hidden="false" customHeight="false" outlineLevel="0" collapsed="false">
      <c r="A134" s="9" t="n">
        <v>100</v>
      </c>
      <c r="B134" s="12" t="s">
        <v>188</v>
      </c>
      <c r="C134" s="16" t="n">
        <v>561</v>
      </c>
      <c r="D134" s="17" t="n">
        <v>25709</v>
      </c>
      <c r="E134" s="17" t="n">
        <v>47634</v>
      </c>
      <c r="F134" s="17" t="s">
        <v>17</v>
      </c>
      <c r="G134" s="12" t="s">
        <v>29</v>
      </c>
      <c r="H134" s="18" t="n">
        <v>32772</v>
      </c>
      <c r="I134" s="18" t="n">
        <v>37295</v>
      </c>
      <c r="J134" s="15" t="str">
        <f aca="false">INT(((DATE(2013,1,31)-I134))/365)&amp;" Years"</f>
        <v>10 Years</v>
      </c>
      <c r="K134" s="12" t="s">
        <v>19</v>
      </c>
      <c r="L134" s="20" t="s">
        <v>151</v>
      </c>
    </row>
    <row r="135" s="1" customFormat="true" ht="27.75" hidden="false" customHeight="true" outlineLevel="0" collapsed="false">
      <c r="A135" s="9" t="n">
        <v>61</v>
      </c>
      <c r="B135" s="9" t="s">
        <v>189</v>
      </c>
      <c r="C135" s="10" t="n">
        <v>784</v>
      </c>
      <c r="D135" s="11" t="n">
        <v>25875</v>
      </c>
      <c r="E135" s="11" t="n">
        <v>47817</v>
      </c>
      <c r="F135" s="11" t="s">
        <v>13</v>
      </c>
      <c r="G135" s="12" t="s">
        <v>14</v>
      </c>
      <c r="H135" s="13" t="n">
        <v>33725</v>
      </c>
      <c r="I135" s="14" t="n">
        <v>35177</v>
      </c>
      <c r="J135" s="15" t="str">
        <f aca="false">INT(((DATE(2013,1,31)-I135))/365)&amp;" Years"</f>
        <v>16 Years</v>
      </c>
      <c r="K135" s="9" t="s">
        <v>33</v>
      </c>
      <c r="L135" s="9" t="s">
        <v>151</v>
      </c>
    </row>
    <row r="136" s="1" customFormat="true" ht="15" hidden="false" customHeight="false" outlineLevel="0" collapsed="false">
      <c r="A136" s="9" t="n">
        <v>75</v>
      </c>
      <c r="B136" s="12" t="s">
        <v>190</v>
      </c>
      <c r="C136" s="10" t="n">
        <v>798</v>
      </c>
      <c r="D136" s="17" t="n">
        <v>25938</v>
      </c>
      <c r="E136" s="11" t="n">
        <f aca="false">(DATE(YEAR(D136)+60,MONTH(D136)+IF(DAY(D136)&gt;1,1,0),DAY(D136)))-DAY(D136)</f>
        <v>47879</v>
      </c>
      <c r="F136" s="11" t="s">
        <v>13</v>
      </c>
      <c r="G136" s="12" t="s">
        <v>13</v>
      </c>
      <c r="H136" s="40" t="n">
        <v>37300</v>
      </c>
      <c r="I136" s="18" t="n">
        <v>40220</v>
      </c>
      <c r="J136" s="15" t="str">
        <f aca="false">INT(((DATE(2013,1,31)-I136))/365)&amp;" Years"</f>
        <v>2 Years</v>
      </c>
      <c r="K136" s="9" t="s">
        <v>64</v>
      </c>
      <c r="L136" s="3"/>
    </row>
    <row r="137" s="1" customFormat="true" ht="31.5" hidden="false" customHeight="true" outlineLevel="0" collapsed="false">
      <c r="A137" s="9" t="n">
        <v>76</v>
      </c>
      <c r="B137" s="12" t="s">
        <v>191</v>
      </c>
      <c r="C137" s="10" t="n">
        <v>869</v>
      </c>
      <c r="D137" s="17" t="n">
        <v>26007</v>
      </c>
      <c r="E137" s="11" t="n">
        <f aca="false">(DATE(YEAR(D137)+60,MONTH(D137)+IF(DAY(D137)&gt;1,1,0),DAY(D137)))-DAY(D137)</f>
        <v>47938</v>
      </c>
      <c r="F137" s="11" t="s">
        <v>13</v>
      </c>
      <c r="G137" s="12" t="s">
        <v>13</v>
      </c>
      <c r="H137" s="40" t="n">
        <v>37300</v>
      </c>
      <c r="I137" s="18" t="n">
        <v>40851</v>
      </c>
      <c r="J137" s="15" t="str">
        <f aca="false">INT(((DATE(2013,1,31)-I137))/365)&amp;" Years"</f>
        <v>1 Years</v>
      </c>
      <c r="K137" s="9" t="s">
        <v>64</v>
      </c>
      <c r="L137" s="3"/>
    </row>
    <row r="138" s="1" customFormat="true" ht="15" hidden="false" customHeight="false" outlineLevel="0" collapsed="false">
      <c r="A138" s="9" t="n">
        <v>71</v>
      </c>
      <c r="B138" s="12" t="s">
        <v>192</v>
      </c>
      <c r="C138" s="10" t="n">
        <v>1131</v>
      </c>
      <c r="D138" s="17" t="n">
        <v>26449</v>
      </c>
      <c r="E138" s="17" t="n">
        <f aca="false">(DATE(YEAR(D138)+60,MONTH(D138)+IF(DAY(D138)&gt;1,1,0),DAY(D138)))-DAY(D138)</f>
        <v>48365</v>
      </c>
      <c r="F138" s="11" t="s">
        <v>13</v>
      </c>
      <c r="G138" s="12" t="s">
        <v>13</v>
      </c>
      <c r="H138" s="40" t="n">
        <v>35425</v>
      </c>
      <c r="I138" s="18" t="n">
        <v>40220</v>
      </c>
      <c r="J138" s="15" t="str">
        <f aca="false">INT(((DATE(2013,1,31)-I138))/365)&amp;" Years"</f>
        <v>2 Years</v>
      </c>
      <c r="K138" s="9" t="s">
        <v>64</v>
      </c>
      <c r="L138" s="3"/>
    </row>
    <row r="139" s="1" customFormat="true" ht="33" hidden="false" customHeight="true" outlineLevel="0" collapsed="false">
      <c r="A139" s="9" t="n">
        <v>72</v>
      </c>
      <c r="B139" s="12" t="s">
        <v>193</v>
      </c>
      <c r="C139" s="10" t="n">
        <v>1128</v>
      </c>
      <c r="D139" s="17" t="n">
        <v>26669</v>
      </c>
      <c r="E139" s="11" t="n">
        <f aca="false">(DATE(YEAR(D139)+60,MONTH(D139)+IF(DAY(D139)&gt;1,1,0),DAY(D139)))-DAY(D139)</f>
        <v>48610</v>
      </c>
      <c r="F139" s="11" t="s">
        <v>13</v>
      </c>
      <c r="G139" s="12" t="s">
        <v>13</v>
      </c>
      <c r="H139" s="40" t="n">
        <v>35425</v>
      </c>
      <c r="I139" s="18" t="n">
        <v>40220</v>
      </c>
      <c r="J139" s="15" t="str">
        <f aca="false">INT(((DATE(2013,1,31)-I139))/365)&amp;" Years"</f>
        <v>2 Years</v>
      </c>
      <c r="K139" s="9" t="s">
        <v>64</v>
      </c>
      <c r="L139" s="3"/>
    </row>
    <row r="140" s="1" customFormat="true" ht="30" hidden="false" customHeight="false" outlineLevel="0" collapsed="false">
      <c r="A140" s="9" t="n">
        <v>69</v>
      </c>
      <c r="B140" s="12" t="s">
        <v>194</v>
      </c>
      <c r="C140" s="10" t="n">
        <v>1130</v>
      </c>
      <c r="D140" s="17" t="n">
        <v>26969</v>
      </c>
      <c r="E140" s="11" t="n">
        <f aca="false">(DATE(YEAR(D140)+60,MONTH(D140)+IF(DAY(D140)&gt;1,1,0),DAY(D140)))-DAY(D140)</f>
        <v>48883</v>
      </c>
      <c r="F140" s="11" t="s">
        <v>13</v>
      </c>
      <c r="G140" s="12" t="s">
        <v>13</v>
      </c>
      <c r="H140" s="40" t="n">
        <v>35418</v>
      </c>
      <c r="I140" s="18" t="n">
        <v>40220</v>
      </c>
      <c r="J140" s="15" t="str">
        <f aca="false">INT(((DATE(2013,1,31)-I140))/365)&amp;" Years"</f>
        <v>2 Years</v>
      </c>
      <c r="K140" s="9" t="s">
        <v>195</v>
      </c>
      <c r="L140" s="3"/>
    </row>
    <row r="141" s="1" customFormat="true" ht="15" hidden="false" customHeight="false" outlineLevel="0" collapsed="false">
      <c r="A141" s="9" t="n">
        <v>74</v>
      </c>
      <c r="B141" s="12" t="s">
        <v>196</v>
      </c>
      <c r="C141" s="10" t="n">
        <v>1136</v>
      </c>
      <c r="D141" s="17" t="n">
        <v>27030</v>
      </c>
      <c r="E141" s="11" t="n">
        <f aca="false">(DATE(YEAR(D141)+60,MONTH(D141)+IF(DAY(D141)&gt;1,1,0),DAY(D141)))-DAY(D141)</f>
        <v>48944</v>
      </c>
      <c r="F141" s="11" t="s">
        <v>13</v>
      </c>
      <c r="G141" s="12" t="s">
        <v>13</v>
      </c>
      <c r="H141" s="40" t="n">
        <v>35426</v>
      </c>
      <c r="I141" s="18" t="n">
        <v>40220</v>
      </c>
      <c r="J141" s="15" t="str">
        <f aca="false">INT(((DATE(2013,1,31)-I141))/365)&amp;" Years"</f>
        <v>2 Years</v>
      </c>
      <c r="K141" s="9" t="s">
        <v>64</v>
      </c>
      <c r="L141" s="3"/>
    </row>
    <row r="142" s="1" customFormat="true" ht="15" hidden="false" customHeight="false" outlineLevel="0" collapsed="false">
      <c r="A142" s="9" t="n">
        <v>68</v>
      </c>
      <c r="B142" s="12" t="s">
        <v>197</v>
      </c>
      <c r="C142" s="10" t="n">
        <v>1129</v>
      </c>
      <c r="D142" s="17" t="n">
        <v>27513</v>
      </c>
      <c r="E142" s="11" t="n">
        <f aca="false">(DATE(YEAR(D142)+60,MONTH(D142)+IF(DAY(D142)&gt;1,1,0),DAY(D142)))-DAY(D142)</f>
        <v>49429</v>
      </c>
      <c r="F142" s="11" t="s">
        <v>13</v>
      </c>
      <c r="G142" s="12" t="s">
        <v>13</v>
      </c>
      <c r="H142" s="40" t="n">
        <v>35417</v>
      </c>
      <c r="I142" s="18" t="n">
        <v>40220</v>
      </c>
      <c r="J142" s="15" t="str">
        <f aca="false">INT(((DATE(2013,1,31)-I142))/365)&amp;" Years"</f>
        <v>2 Years</v>
      </c>
      <c r="K142" s="9" t="s">
        <v>64</v>
      </c>
      <c r="L142" s="3"/>
    </row>
    <row r="143" s="1" customFormat="true" ht="15" hidden="false" customHeight="false" outlineLevel="0" collapsed="false">
      <c r="A143" s="9" t="n">
        <v>70</v>
      </c>
      <c r="B143" s="12" t="s">
        <v>198</v>
      </c>
      <c r="C143" s="10" t="n">
        <v>1127</v>
      </c>
      <c r="D143" s="17" t="n">
        <v>27693</v>
      </c>
      <c r="E143" s="11" t="n">
        <f aca="false">(DATE(YEAR(D143)+60,MONTH(D143)+IF(DAY(D143)&gt;1,1,0),DAY(D143)))-DAY(D143)</f>
        <v>49613</v>
      </c>
      <c r="F143" s="11" t="s">
        <v>13</v>
      </c>
      <c r="G143" s="12" t="s">
        <v>13</v>
      </c>
      <c r="H143" s="40" t="n">
        <v>35419</v>
      </c>
      <c r="I143" s="18" t="n">
        <v>40220</v>
      </c>
      <c r="J143" s="15" t="str">
        <f aca="false">INT(((DATE(2013,1,31)-I143))/365)&amp;" Years"</f>
        <v>2 Years</v>
      </c>
      <c r="K143" s="9" t="s">
        <v>64</v>
      </c>
      <c r="L143" s="3"/>
    </row>
    <row r="144" customFormat="false" ht="15" hidden="false" customHeight="false" outlineLevel="0" collapsed="false">
      <c r="A144" s="9"/>
    </row>
    <row r="145" customFormat="false" ht="15" hidden="false" customHeight="false" outlineLevel="0" collapsed="false">
      <c r="A145" s="9"/>
    </row>
    <row r="146" customFormat="false" ht="15" hidden="false" customHeight="false" outlineLevel="0" collapsed="false">
      <c r="A146" s="9"/>
    </row>
    <row r="147" customFormat="false" ht="15" hidden="false" customHeight="false" outlineLevel="0" collapsed="false">
      <c r="A147" s="9"/>
    </row>
    <row r="148" customFormat="false" ht="15" hidden="false" customHeight="false" outlineLevel="0" collapsed="false">
      <c r="A148" s="9"/>
    </row>
    <row r="149" customFormat="false" ht="15" hidden="false" customHeight="false" outlineLevel="0" collapsed="false">
      <c r="A149" s="9"/>
    </row>
    <row r="150" customFormat="false" ht="15" hidden="false" customHeight="false" outlineLevel="0" collapsed="false">
      <c r="A150" s="9"/>
    </row>
    <row r="151" customFormat="false" ht="15" hidden="false" customHeight="false" outlineLevel="0" collapsed="false">
      <c r="A151" s="9"/>
    </row>
    <row r="152" customFormat="false" ht="15" hidden="false" customHeight="false" outlineLevel="0" collapsed="false">
      <c r="A152" s="9"/>
    </row>
    <row r="153" customFormat="false" ht="15" hidden="false" customHeight="false" outlineLevel="0" collapsed="false">
      <c r="A153" s="9"/>
    </row>
    <row r="154" customFormat="false" ht="15" hidden="false" customHeight="false" outlineLevel="0" collapsed="false">
      <c r="A154" s="9"/>
    </row>
    <row r="155" customFormat="false" ht="15" hidden="false" customHeight="false" outlineLevel="0" collapsed="false">
      <c r="A155" s="9"/>
    </row>
    <row r="156" customFormat="false" ht="15" hidden="false" customHeight="false" outlineLevel="0" collapsed="false">
      <c r="A156" s="9"/>
    </row>
    <row r="157" customFormat="false" ht="15" hidden="false" customHeight="false" outlineLevel="0" collapsed="false">
      <c r="A157" s="9"/>
    </row>
    <row r="158" customFormat="false" ht="15" hidden="false" customHeight="false" outlineLevel="0" collapsed="false">
      <c r="A158" s="9"/>
    </row>
    <row r="159" customFormat="false" ht="15" hidden="false" customHeight="false" outlineLevel="0" collapsed="false">
      <c r="A159" s="9"/>
    </row>
    <row r="160" customFormat="false" ht="15" hidden="false" customHeight="false" outlineLevel="0" collapsed="false">
      <c r="A160" s="9"/>
    </row>
    <row r="161" customFormat="false" ht="15" hidden="false" customHeight="false" outlineLevel="0" collapsed="false">
      <c r="A161" s="9"/>
    </row>
    <row r="162" customFormat="false" ht="15" hidden="false" customHeight="false" outlineLevel="0" collapsed="false">
      <c r="A162" s="9"/>
    </row>
    <row r="163" customFormat="false" ht="15" hidden="false" customHeight="false" outlineLevel="0" collapsed="false">
      <c r="A163" s="9"/>
    </row>
    <row r="164" customFormat="false" ht="15" hidden="false" customHeight="false" outlineLevel="0" collapsed="false">
      <c r="A164" s="9"/>
    </row>
    <row r="165" customFormat="false" ht="15" hidden="false" customHeight="false" outlineLevel="0" collapsed="false">
      <c r="A165" s="9"/>
    </row>
    <row r="166" customFormat="false" ht="15" hidden="false" customHeight="false" outlineLevel="0" collapsed="false">
      <c r="A166" s="9"/>
    </row>
    <row r="167" customFormat="false" ht="15" hidden="false" customHeight="false" outlineLevel="0" collapsed="false">
      <c r="A167" s="9"/>
    </row>
    <row r="168" customFormat="false" ht="15" hidden="false" customHeight="false" outlineLevel="0" collapsed="false">
      <c r="A168" s="9"/>
    </row>
    <row r="169" customFormat="false" ht="15" hidden="false" customHeight="false" outlineLevel="0" collapsed="false">
      <c r="A169" s="9"/>
    </row>
    <row r="170" customFormat="false" ht="15" hidden="false" customHeight="false" outlineLevel="0" collapsed="false">
      <c r="A170" s="9"/>
    </row>
    <row r="171" customFormat="false" ht="15" hidden="false" customHeight="false" outlineLevel="0" collapsed="false">
      <c r="A171" s="9"/>
    </row>
    <row r="172" customFormat="false" ht="15" hidden="false" customHeight="false" outlineLevel="0" collapsed="false">
      <c r="A172" s="9"/>
    </row>
    <row r="173" customFormat="false" ht="15" hidden="false" customHeight="false" outlineLevel="0" collapsed="false">
      <c r="A173" s="9"/>
    </row>
    <row r="174" customFormat="false" ht="15" hidden="false" customHeight="false" outlineLevel="0" collapsed="false">
      <c r="A174" s="9"/>
    </row>
    <row r="175" customFormat="false" ht="15" hidden="false" customHeight="false" outlineLevel="0" collapsed="false">
      <c r="A175" s="9"/>
    </row>
    <row r="176" customFormat="false" ht="15" hidden="false" customHeight="false" outlineLevel="0" collapsed="false">
      <c r="A176" s="9"/>
    </row>
    <row r="177" customFormat="false" ht="15" hidden="false" customHeight="false" outlineLevel="0" collapsed="false">
      <c r="A177" s="9"/>
    </row>
    <row r="178" customFormat="false" ht="15" hidden="false" customHeight="false" outlineLevel="0" collapsed="false">
      <c r="A178" s="9"/>
    </row>
    <row r="179" customFormat="false" ht="15" hidden="false" customHeight="false" outlineLevel="0" collapsed="false">
      <c r="A179" s="9"/>
    </row>
    <row r="180" customFormat="false" ht="15" hidden="false" customHeight="false" outlineLevel="0" collapsed="false">
      <c r="A180" s="9"/>
    </row>
    <row r="181" customFormat="false" ht="15" hidden="false" customHeight="false" outlineLevel="0" collapsed="false">
      <c r="A181" s="9"/>
    </row>
    <row r="182" customFormat="false" ht="15" hidden="false" customHeight="false" outlineLevel="0" collapsed="false">
      <c r="A182" s="9"/>
    </row>
    <row r="183" customFormat="false" ht="15" hidden="false" customHeight="false" outlineLevel="0" collapsed="false">
      <c r="A183" s="9"/>
    </row>
    <row r="184" customFormat="false" ht="15" hidden="false" customHeight="false" outlineLevel="0" collapsed="false">
      <c r="A184" s="9"/>
    </row>
    <row r="185" customFormat="false" ht="15" hidden="false" customHeight="false" outlineLevel="0" collapsed="false">
      <c r="A185" s="9"/>
    </row>
  </sheetData>
  <autoFilter ref="A1:L143"/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28" activeCellId="0" sqref="B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.56"/>
    <col collapsed="false" customWidth="true" hidden="false" outlineLevel="0" max="2" min="2" style="42" width="25.7"/>
    <col collapsed="false" customWidth="true" hidden="false" outlineLevel="0" max="3" min="3" style="42" width="14.99"/>
    <col collapsed="false" customWidth="true" hidden="false" outlineLevel="0" max="4" min="4" style="42" width="19.56"/>
    <col collapsed="false" customWidth="true" hidden="false" outlineLevel="0" max="5" min="5" style="42" width="17.56"/>
    <col collapsed="false" customWidth="true" hidden="true" outlineLevel="0" max="6" min="6" style="41" width="15.99"/>
    <col collapsed="false" customWidth="true" hidden="false" outlineLevel="0" max="7" min="7" style="41" width="15.99"/>
    <col collapsed="false" customWidth="true" hidden="false" outlineLevel="0" max="8" min="8" style="41" width="20.41"/>
    <col collapsed="false" customWidth="true" hidden="false" outlineLevel="0" max="9" min="9" style="41" width="25.99"/>
    <col collapsed="false" customWidth="true" hidden="false" outlineLevel="0" max="10" min="10" style="41" width="25.41"/>
    <col collapsed="false" customWidth="true" hidden="true" outlineLevel="0" max="11" min="11" style="42" width="21.99"/>
    <col collapsed="false" customWidth="true" hidden="false" outlineLevel="0" max="12" min="12" style="42" width="55.85"/>
    <col collapsed="false" customWidth="false" hidden="false" outlineLevel="0" max="257" min="13" style="42" width="9.14"/>
  </cols>
  <sheetData>
    <row r="1" customFormat="false" ht="15.75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22.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2.75" hidden="tru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41.25" hidden="tru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s="48" customFormat="true" ht="46.5" hidden="false" customHeight="true" outlineLevel="0" collapsed="false">
      <c r="A5" s="44" t="s">
        <v>0</v>
      </c>
      <c r="B5" s="44" t="s">
        <v>1</v>
      </c>
      <c r="C5" s="44" t="s">
        <v>2</v>
      </c>
      <c r="D5" s="44" t="s">
        <v>3</v>
      </c>
      <c r="E5" s="44" t="s">
        <v>200</v>
      </c>
      <c r="F5" s="45" t="s">
        <v>5</v>
      </c>
      <c r="G5" s="45" t="s">
        <v>201</v>
      </c>
      <c r="H5" s="46" t="s">
        <v>7</v>
      </c>
      <c r="I5" s="46" t="s">
        <v>8</v>
      </c>
      <c r="J5" s="47" t="s">
        <v>10</v>
      </c>
      <c r="K5" s="47" t="s">
        <v>10</v>
      </c>
      <c r="L5" s="47" t="s">
        <v>202</v>
      </c>
    </row>
    <row r="6" customFormat="false" ht="45.75" hidden="false" customHeight="true" outlineLevel="0" collapsed="false">
      <c r="A6" s="49" t="n">
        <v>1</v>
      </c>
      <c r="B6" s="50" t="s">
        <v>126</v>
      </c>
      <c r="C6" s="51" t="n">
        <v>59</v>
      </c>
      <c r="D6" s="52" t="n">
        <v>22171</v>
      </c>
      <c r="E6" s="52" t="n">
        <v>44104</v>
      </c>
      <c r="F6" s="53" t="s">
        <v>22</v>
      </c>
      <c r="G6" s="54" t="s">
        <v>203</v>
      </c>
      <c r="H6" s="55" t="n">
        <v>28969</v>
      </c>
      <c r="I6" s="56" t="n">
        <v>35177</v>
      </c>
      <c r="J6" s="50" t="s">
        <v>19</v>
      </c>
      <c r="K6" s="50" t="s">
        <v>19</v>
      </c>
      <c r="L6" s="50" t="s">
        <v>204</v>
      </c>
    </row>
    <row r="7" customFormat="false" ht="51.75" hidden="false" customHeight="true" outlineLevel="0" collapsed="false">
      <c r="A7" s="49" t="n">
        <v>2</v>
      </c>
      <c r="B7" s="50" t="s">
        <v>156</v>
      </c>
      <c r="C7" s="51" t="n">
        <v>474</v>
      </c>
      <c r="D7" s="52" t="n">
        <v>23546</v>
      </c>
      <c r="E7" s="52" t="n">
        <v>45473</v>
      </c>
      <c r="F7" s="53" t="s">
        <v>22</v>
      </c>
      <c r="G7" s="54" t="s">
        <v>203</v>
      </c>
      <c r="H7" s="55" t="n">
        <v>30704</v>
      </c>
      <c r="I7" s="56" t="n">
        <v>35697</v>
      </c>
      <c r="J7" s="50" t="s">
        <v>19</v>
      </c>
      <c r="K7" s="50" t="s">
        <v>49</v>
      </c>
      <c r="L7" s="50" t="s">
        <v>205</v>
      </c>
    </row>
    <row r="8" customFormat="false" ht="58.5" hidden="false" customHeight="true" outlineLevel="0" collapsed="false">
      <c r="A8" s="49" t="n">
        <v>3</v>
      </c>
      <c r="B8" s="50" t="s">
        <v>83</v>
      </c>
      <c r="C8" s="51" t="n">
        <v>16</v>
      </c>
      <c r="D8" s="52" t="n">
        <v>21127</v>
      </c>
      <c r="E8" s="52" t="n">
        <v>43069</v>
      </c>
      <c r="F8" s="53" t="s">
        <v>22</v>
      </c>
      <c r="G8" s="54" t="s">
        <v>203</v>
      </c>
      <c r="H8" s="55" t="n">
        <v>28946</v>
      </c>
      <c r="I8" s="56" t="n">
        <v>35697</v>
      </c>
      <c r="J8" s="50" t="s">
        <v>84</v>
      </c>
      <c r="K8" s="50" t="s">
        <v>84</v>
      </c>
      <c r="L8" s="50" t="s">
        <v>206</v>
      </c>
    </row>
    <row r="9" customFormat="false" ht="45.75" hidden="false" customHeight="true" outlineLevel="0" collapsed="false">
      <c r="A9" s="49" t="n">
        <v>4</v>
      </c>
      <c r="B9" s="50" t="s">
        <v>80</v>
      </c>
      <c r="C9" s="51" t="n">
        <v>43</v>
      </c>
      <c r="D9" s="55" t="n">
        <v>21090</v>
      </c>
      <c r="E9" s="52" t="n">
        <f aca="false">(DATE(YEAR(D9)+60,MONTH(D9)+IF(DAY(D9)&gt;1,1,0),DAY(D9)))-DAY(D9)</f>
        <v>43008</v>
      </c>
      <c r="F9" s="51" t="s">
        <v>22</v>
      </c>
      <c r="G9" s="54" t="s">
        <v>203</v>
      </c>
      <c r="H9" s="55" t="n">
        <v>28954</v>
      </c>
      <c r="I9" s="56" t="n">
        <v>35697</v>
      </c>
      <c r="J9" s="50" t="s">
        <v>19</v>
      </c>
      <c r="K9" s="50" t="s">
        <v>81</v>
      </c>
      <c r="L9" s="57" t="s">
        <v>207</v>
      </c>
    </row>
    <row r="10" customFormat="false" ht="43.5" hidden="false" customHeight="true" outlineLevel="0" collapsed="false">
      <c r="A10" s="49" t="n">
        <v>5</v>
      </c>
      <c r="B10" s="50" t="s">
        <v>112</v>
      </c>
      <c r="C10" s="51" t="n">
        <v>34</v>
      </c>
      <c r="D10" s="52" t="n">
        <v>21896</v>
      </c>
      <c r="E10" s="52" t="n">
        <v>43830</v>
      </c>
      <c r="F10" s="53" t="s">
        <v>22</v>
      </c>
      <c r="G10" s="54" t="s">
        <v>203</v>
      </c>
      <c r="H10" s="55" t="n">
        <v>28966</v>
      </c>
      <c r="I10" s="56" t="n">
        <v>35635</v>
      </c>
      <c r="J10" s="50" t="s">
        <v>37</v>
      </c>
      <c r="K10" s="50" t="s">
        <v>37</v>
      </c>
      <c r="L10" s="50" t="s">
        <v>208</v>
      </c>
    </row>
    <row r="11" customFormat="false" ht="46.5" hidden="false" customHeight="false" outlineLevel="0" collapsed="false">
      <c r="A11" s="49" t="n">
        <v>6</v>
      </c>
      <c r="B11" s="50" t="s">
        <v>107</v>
      </c>
      <c r="C11" s="51" t="n">
        <v>319</v>
      </c>
      <c r="D11" s="52" t="n">
        <v>21707</v>
      </c>
      <c r="E11" s="52" t="n">
        <v>43646</v>
      </c>
      <c r="F11" s="53" t="s">
        <v>22</v>
      </c>
      <c r="G11" s="54" t="s">
        <v>209</v>
      </c>
      <c r="H11" s="55" t="n">
        <v>29925</v>
      </c>
      <c r="I11" s="56" t="n">
        <v>35697</v>
      </c>
      <c r="J11" s="50" t="s">
        <v>108</v>
      </c>
      <c r="K11" s="50" t="s">
        <v>108</v>
      </c>
      <c r="L11" s="50" t="s">
        <v>206</v>
      </c>
    </row>
    <row r="12" customFormat="false" ht="48.75" hidden="false" customHeight="true" outlineLevel="0" collapsed="false">
      <c r="A12" s="49" t="n">
        <v>7</v>
      </c>
      <c r="B12" s="50" t="s">
        <v>139</v>
      </c>
      <c r="C12" s="51" t="n">
        <v>254</v>
      </c>
      <c r="D12" s="52" t="n">
        <v>22649</v>
      </c>
      <c r="E12" s="52" t="n">
        <v>44592</v>
      </c>
      <c r="F12" s="53" t="s">
        <v>22</v>
      </c>
      <c r="G12" s="54" t="s">
        <v>203</v>
      </c>
      <c r="H12" s="55" t="n">
        <v>29764</v>
      </c>
      <c r="I12" s="56" t="n">
        <v>37295</v>
      </c>
      <c r="J12" s="50" t="s">
        <v>19</v>
      </c>
      <c r="K12" s="50" t="s">
        <v>140</v>
      </c>
      <c r="L12" s="50" t="s">
        <v>210</v>
      </c>
    </row>
    <row r="13" customFormat="false" ht="46.5" hidden="false" customHeight="false" outlineLevel="0" collapsed="false">
      <c r="A13" s="49" t="n">
        <v>8</v>
      </c>
      <c r="B13" s="50" t="s">
        <v>89</v>
      </c>
      <c r="C13" s="51" t="n">
        <v>318</v>
      </c>
      <c r="D13" s="52" t="n">
        <v>21223</v>
      </c>
      <c r="E13" s="52" t="n">
        <v>43159</v>
      </c>
      <c r="F13" s="53" t="s">
        <v>22</v>
      </c>
      <c r="G13" s="54" t="s">
        <v>203</v>
      </c>
      <c r="H13" s="55" t="n">
        <v>30141</v>
      </c>
      <c r="I13" s="55" t="n">
        <v>37295</v>
      </c>
      <c r="J13" s="50" t="s">
        <v>90</v>
      </c>
      <c r="K13" s="50" t="s">
        <v>90</v>
      </c>
      <c r="L13" s="50" t="s">
        <v>210</v>
      </c>
    </row>
    <row r="14" customFormat="false" ht="44.25" hidden="false" customHeight="true" outlineLevel="0" collapsed="false">
      <c r="A14" s="49" t="n">
        <v>9</v>
      </c>
      <c r="B14" s="50" t="s">
        <v>211</v>
      </c>
      <c r="C14" s="51" t="n">
        <v>530</v>
      </c>
      <c r="D14" s="52" t="n">
        <v>24302</v>
      </c>
      <c r="E14" s="52" t="n">
        <v>46234</v>
      </c>
      <c r="F14" s="53" t="s">
        <v>22</v>
      </c>
      <c r="G14" s="54" t="s">
        <v>38</v>
      </c>
      <c r="H14" s="55" t="n">
        <v>32762</v>
      </c>
      <c r="I14" s="55" t="n">
        <v>37295</v>
      </c>
      <c r="J14" s="50" t="s">
        <v>90</v>
      </c>
      <c r="K14" s="50" t="s">
        <v>90</v>
      </c>
      <c r="L14" s="50" t="s">
        <v>210</v>
      </c>
    </row>
    <row r="15" customFormat="false" ht="46.5" hidden="false" customHeight="false" outlineLevel="0" collapsed="false">
      <c r="A15" s="49" t="n">
        <v>10</v>
      </c>
      <c r="B15" s="50" t="s">
        <v>132</v>
      </c>
      <c r="C15" s="51" t="n">
        <v>229</v>
      </c>
      <c r="D15" s="52" t="n">
        <v>22531</v>
      </c>
      <c r="E15" s="52" t="n">
        <v>44469</v>
      </c>
      <c r="F15" s="53" t="s">
        <v>22</v>
      </c>
      <c r="G15" s="54" t="s">
        <v>38</v>
      </c>
      <c r="H15" s="55" t="n">
        <v>29737</v>
      </c>
      <c r="I15" s="55" t="n">
        <v>37295</v>
      </c>
      <c r="J15" s="50" t="s">
        <v>212</v>
      </c>
      <c r="K15" s="50" t="s">
        <v>133</v>
      </c>
      <c r="L15" s="50" t="s">
        <v>210</v>
      </c>
    </row>
    <row r="16" customFormat="false" ht="44.25" hidden="false" customHeight="true" outlineLevel="0" collapsed="false">
      <c r="A16" s="49" t="n">
        <v>11</v>
      </c>
      <c r="B16" s="50" t="s">
        <v>183</v>
      </c>
      <c r="C16" s="51" t="n">
        <v>531</v>
      </c>
      <c r="D16" s="52" t="n">
        <v>25128</v>
      </c>
      <c r="E16" s="52" t="n">
        <v>47057</v>
      </c>
      <c r="F16" s="53" t="s">
        <v>43</v>
      </c>
      <c r="G16" s="54" t="s">
        <v>38</v>
      </c>
      <c r="H16" s="55" t="n">
        <v>32759</v>
      </c>
      <c r="I16" s="55" t="n">
        <v>37295</v>
      </c>
      <c r="J16" s="50" t="s">
        <v>19</v>
      </c>
      <c r="K16" s="50" t="s">
        <v>184</v>
      </c>
      <c r="L16" s="50" t="s">
        <v>210</v>
      </c>
    </row>
    <row r="17" customFormat="false" ht="46.5" hidden="false" customHeight="false" outlineLevel="0" collapsed="false">
      <c r="A17" s="49" t="n">
        <v>12</v>
      </c>
      <c r="B17" s="50" t="s">
        <v>150</v>
      </c>
      <c r="C17" s="51" t="n">
        <v>716</v>
      </c>
      <c r="D17" s="52" t="n">
        <v>23193</v>
      </c>
      <c r="E17" s="52" t="n">
        <v>45107</v>
      </c>
      <c r="F17" s="53" t="s">
        <v>94</v>
      </c>
      <c r="G17" s="54" t="s">
        <v>151</v>
      </c>
      <c r="H17" s="55" t="n">
        <v>33469</v>
      </c>
      <c r="I17" s="55" t="n">
        <v>39111</v>
      </c>
      <c r="J17" s="50" t="s">
        <v>37</v>
      </c>
      <c r="K17" s="50" t="s">
        <v>133</v>
      </c>
      <c r="L17" s="50" t="s">
        <v>213</v>
      </c>
    </row>
    <row r="18" customFormat="false" ht="43.5" hidden="false" customHeight="true" outlineLevel="0" collapsed="false">
      <c r="A18" s="49" t="n">
        <v>13</v>
      </c>
      <c r="B18" s="50" t="s">
        <v>109</v>
      </c>
      <c r="C18" s="51" t="n">
        <v>85</v>
      </c>
      <c r="D18" s="52" t="n">
        <v>21738</v>
      </c>
      <c r="E18" s="52" t="n">
        <v>43677</v>
      </c>
      <c r="F18" s="53" t="s">
        <v>43</v>
      </c>
      <c r="G18" s="54" t="s">
        <v>203</v>
      </c>
      <c r="H18" s="55" t="n">
        <v>29024</v>
      </c>
      <c r="I18" s="55" t="n">
        <v>39111</v>
      </c>
      <c r="J18" s="50" t="s">
        <v>67</v>
      </c>
      <c r="K18" s="50" t="s">
        <v>67</v>
      </c>
      <c r="L18" s="50" t="s">
        <v>214</v>
      </c>
    </row>
    <row r="19" customFormat="false" ht="46.5" hidden="false" customHeight="false" outlineLevel="0" collapsed="false">
      <c r="A19" s="49" t="n">
        <v>14</v>
      </c>
      <c r="B19" s="50" t="s">
        <v>93</v>
      </c>
      <c r="C19" s="51" t="n">
        <v>83</v>
      </c>
      <c r="D19" s="52" t="n">
        <v>21320</v>
      </c>
      <c r="E19" s="52" t="n">
        <v>43251</v>
      </c>
      <c r="F19" s="53" t="s">
        <v>94</v>
      </c>
      <c r="G19" s="54" t="s">
        <v>203</v>
      </c>
      <c r="H19" s="55" t="n">
        <v>28996</v>
      </c>
      <c r="I19" s="55" t="n">
        <v>39111</v>
      </c>
      <c r="J19" s="50" t="s">
        <v>37</v>
      </c>
      <c r="K19" s="50" t="s">
        <v>37</v>
      </c>
      <c r="L19" s="50" t="s">
        <v>214</v>
      </c>
    </row>
    <row r="20" customFormat="false" ht="46.5" hidden="false" customHeight="false" outlineLevel="0" collapsed="false">
      <c r="A20" s="49" t="n">
        <v>15</v>
      </c>
      <c r="B20" s="50" t="s">
        <v>169</v>
      </c>
      <c r="C20" s="51" t="n">
        <v>642</v>
      </c>
      <c r="D20" s="52" t="n">
        <v>24314</v>
      </c>
      <c r="E20" s="52" t="n">
        <v>46234</v>
      </c>
      <c r="F20" s="53" t="s">
        <v>94</v>
      </c>
      <c r="G20" s="54" t="s">
        <v>38</v>
      </c>
      <c r="H20" s="55" t="n">
        <v>33004</v>
      </c>
      <c r="I20" s="55" t="n">
        <v>39364</v>
      </c>
      <c r="J20" s="50" t="s">
        <v>19</v>
      </c>
      <c r="K20" s="50"/>
      <c r="L20" s="50"/>
    </row>
    <row r="21" customFormat="false" ht="46.5" hidden="false" customHeight="false" outlineLevel="0" collapsed="false">
      <c r="A21" s="49" t="n">
        <v>16</v>
      </c>
      <c r="B21" s="50" t="s">
        <v>215</v>
      </c>
      <c r="C21" s="51" t="n">
        <v>466</v>
      </c>
      <c r="D21" s="52" t="n">
        <v>23897</v>
      </c>
      <c r="E21" s="52" t="n">
        <v>45838</v>
      </c>
      <c r="F21" s="53"/>
      <c r="G21" s="54" t="s">
        <v>151</v>
      </c>
      <c r="H21" s="55" t="n">
        <v>30548</v>
      </c>
      <c r="I21" s="55" t="n">
        <v>41389</v>
      </c>
      <c r="J21" s="50" t="s">
        <v>37</v>
      </c>
      <c r="K21" s="50"/>
      <c r="L21" s="50"/>
    </row>
    <row r="22" customFormat="false" ht="46.5" hidden="false" customHeight="false" outlineLevel="0" collapsed="false">
      <c r="A22" s="49" t="n">
        <v>17</v>
      </c>
      <c r="B22" s="50" t="s">
        <v>216</v>
      </c>
      <c r="C22" s="51" t="n">
        <v>2023</v>
      </c>
      <c r="D22" s="52" t="n">
        <v>30412</v>
      </c>
      <c r="E22" s="52" t="n">
        <v>15826</v>
      </c>
      <c r="F22" s="53"/>
      <c r="G22" s="54" t="s">
        <v>203</v>
      </c>
      <c r="H22" s="55" t="n">
        <v>38426</v>
      </c>
      <c r="I22" s="55" t="n">
        <v>41904</v>
      </c>
      <c r="J22" s="50" t="s">
        <v>67</v>
      </c>
      <c r="K22" s="50"/>
      <c r="L22" s="50" t="s">
        <v>217</v>
      </c>
    </row>
    <row r="23" customFormat="false" ht="46.5" hidden="false" customHeight="false" outlineLevel="0" collapsed="false">
      <c r="A23" s="49" t="n">
        <v>18</v>
      </c>
      <c r="B23" s="50" t="s">
        <v>218</v>
      </c>
      <c r="C23" s="51" t="n">
        <v>2007</v>
      </c>
      <c r="D23" s="52" t="n">
        <v>23251</v>
      </c>
      <c r="E23" s="52" t="n">
        <v>45169</v>
      </c>
      <c r="F23" s="53"/>
      <c r="G23" s="54" t="s">
        <v>203</v>
      </c>
      <c r="H23" s="55" t="n">
        <v>38425</v>
      </c>
      <c r="I23" s="55" t="n">
        <v>41904</v>
      </c>
      <c r="J23" s="50" t="s">
        <v>67</v>
      </c>
      <c r="K23" s="50"/>
      <c r="L23" s="50" t="s">
        <v>217</v>
      </c>
    </row>
    <row r="24" customFormat="false" ht="46.5" hidden="false" customHeight="false" outlineLevel="0" collapsed="false">
      <c r="A24" s="49" t="n">
        <v>19</v>
      </c>
      <c r="B24" s="50" t="s">
        <v>219</v>
      </c>
      <c r="C24" s="51" t="n">
        <v>52</v>
      </c>
      <c r="D24" s="52" t="n">
        <v>22068</v>
      </c>
      <c r="E24" s="52" t="n">
        <v>22067</v>
      </c>
      <c r="F24" s="53"/>
      <c r="G24" s="54" t="s">
        <v>203</v>
      </c>
      <c r="H24" s="55" t="n">
        <v>29038</v>
      </c>
      <c r="I24" s="55" t="n">
        <v>41904</v>
      </c>
      <c r="J24" s="50" t="s">
        <v>220</v>
      </c>
      <c r="K24" s="50"/>
      <c r="L24" s="50" t="s">
        <v>221</v>
      </c>
    </row>
    <row r="25" customFormat="false" ht="23.25" hidden="false" customHeight="false" outlineLevel="0" collapsed="false">
      <c r="A25" s="58"/>
      <c r="B25" s="59"/>
      <c r="C25" s="60"/>
      <c r="D25" s="61"/>
      <c r="E25" s="60"/>
      <c r="F25" s="60"/>
      <c r="G25" s="60"/>
      <c r="H25" s="60"/>
      <c r="I25" s="61"/>
      <c r="J25" s="58"/>
      <c r="K25" s="59"/>
      <c r="L25" s="62"/>
    </row>
    <row r="26" customFormat="false" ht="23.25" hidden="false" customHeight="false" outlineLevel="0" collapsed="false">
      <c r="A26" s="63"/>
      <c r="B26" s="64"/>
      <c r="C26" s="64"/>
      <c r="D26" s="64"/>
      <c r="E26" s="64"/>
      <c r="F26" s="63"/>
      <c r="G26" s="65"/>
      <c r="H26" s="65"/>
      <c r="I26" s="65"/>
      <c r="J26" s="65"/>
      <c r="K26" s="66"/>
      <c r="L26" s="67"/>
    </row>
    <row r="27" customFormat="false" ht="23.25" hidden="false" customHeight="true" outlineLevel="0" collapsed="false">
      <c r="A27" s="63" t="s">
        <v>222</v>
      </c>
      <c r="B27" s="64"/>
      <c r="C27" s="64"/>
      <c r="D27" s="64"/>
      <c r="E27" s="64"/>
      <c r="F27" s="63"/>
      <c r="G27" s="65"/>
      <c r="H27" s="65"/>
      <c r="I27" s="68"/>
      <c r="J27" s="68"/>
      <c r="K27" s="68"/>
      <c r="L27" s="68"/>
    </row>
    <row r="28" customFormat="false" ht="23.25" hidden="false" customHeight="true" outlineLevel="0" collapsed="false">
      <c r="A28" s="69"/>
      <c r="B28" s="70"/>
      <c r="C28" s="70"/>
      <c r="D28" s="70"/>
      <c r="E28" s="70"/>
      <c r="F28" s="69"/>
      <c r="G28" s="71"/>
      <c r="H28" s="71"/>
      <c r="I28" s="72"/>
      <c r="J28" s="72"/>
      <c r="K28" s="72"/>
      <c r="L28" s="72"/>
    </row>
    <row r="29" customFormat="false" ht="23.25" hidden="false" customHeight="false" outlineLevel="0" collapsed="false">
      <c r="A29" s="69"/>
      <c r="B29" s="70"/>
      <c r="C29" s="70"/>
      <c r="D29" s="70"/>
      <c r="E29" s="70"/>
      <c r="F29" s="69"/>
      <c r="G29" s="71"/>
      <c r="H29" s="71"/>
      <c r="I29" s="71"/>
      <c r="J29" s="71"/>
      <c r="K29" s="73"/>
      <c r="L29" s="73"/>
    </row>
    <row r="30" customFormat="false" ht="18" hidden="false" customHeight="false" outlineLevel="0" collapsed="false">
      <c r="A30" s="74"/>
      <c r="B30" s="75"/>
      <c r="C30" s="75"/>
      <c r="D30" s="75"/>
      <c r="E30" s="75"/>
      <c r="F30" s="74"/>
      <c r="G30" s="74"/>
      <c r="H30" s="74"/>
      <c r="I30" s="74"/>
      <c r="J30" s="74"/>
      <c r="K30" s="75"/>
      <c r="L30" s="75"/>
    </row>
    <row r="31" customFormat="false" ht="18" hidden="false" customHeight="false" outlineLevel="0" collapsed="false">
      <c r="A31" s="74"/>
      <c r="B31" s="75"/>
      <c r="C31" s="75"/>
      <c r="D31" s="75"/>
      <c r="E31" s="75"/>
      <c r="F31" s="74"/>
      <c r="G31" s="74"/>
      <c r="H31" s="74"/>
      <c r="I31" s="74"/>
      <c r="J31" s="74"/>
      <c r="K31" s="75"/>
      <c r="L31" s="75"/>
    </row>
    <row r="32" customFormat="false" ht="18" hidden="false" customHeight="false" outlineLevel="0" collapsed="false">
      <c r="A32" s="74"/>
      <c r="B32" s="75"/>
      <c r="C32" s="75"/>
      <c r="D32" s="75"/>
      <c r="E32" s="75"/>
      <c r="F32" s="74"/>
      <c r="G32" s="74"/>
      <c r="H32" s="74"/>
      <c r="I32" s="74"/>
      <c r="J32" s="74"/>
      <c r="K32" s="75"/>
      <c r="L32" s="75"/>
    </row>
  </sheetData>
  <mergeCells count="3">
    <mergeCell ref="A1:L4"/>
    <mergeCell ref="I27:L27"/>
    <mergeCell ref="I28:L2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8.41"/>
    <col collapsed="false" customWidth="true" hidden="false" outlineLevel="0" max="2" min="2" style="0" width="16.99"/>
    <col collapsed="false" customWidth="true" hidden="false" outlineLevel="0" max="3" min="3" style="0" width="7.14"/>
    <col collapsed="false" customWidth="true" hidden="false" outlineLevel="0" max="4" min="4" style="0" width="9.99"/>
    <col collapsed="false" customWidth="true" hidden="false" outlineLevel="0" max="5" min="5" style="0" width="17.99"/>
    <col collapsed="false" customWidth="true" hidden="false" outlineLevel="0" max="6" min="6" style="0" width="15.85"/>
    <col collapsed="false" customWidth="true" hidden="true" outlineLevel="0" max="7" min="7" style="0" width="13.14"/>
    <col collapsed="false" customWidth="true" hidden="false" outlineLevel="0" max="9" min="8" style="76" width="20.13"/>
    <col collapsed="false" customWidth="true" hidden="false" outlineLevel="0" max="10" min="10" style="0" width="18.85"/>
    <col collapsed="false" customWidth="true" hidden="false" outlineLevel="0" max="11" min="11" style="0" width="27.42"/>
  </cols>
  <sheetData>
    <row r="1" customFormat="false" ht="15.75" hidden="false" customHeight="false" outlineLevel="0" collapsed="false">
      <c r="B1" s="77"/>
      <c r="C1" s="78" t="s">
        <v>223</v>
      </c>
      <c r="D1" s="78"/>
      <c r="E1" s="78"/>
      <c r="F1" s="78"/>
      <c r="G1" s="78"/>
      <c r="H1" s="78"/>
      <c r="I1" s="78"/>
      <c r="J1" s="79"/>
      <c r="K1" s="77"/>
      <c r="L1" s="80"/>
    </row>
    <row r="2" customFormat="false" ht="15.75" hidden="false" customHeight="false" outlineLevel="0" collapsed="false">
      <c r="A2" s="41"/>
      <c r="B2" s="81"/>
      <c r="C2" s="82" t="s">
        <v>224</v>
      </c>
      <c r="D2" s="82"/>
      <c r="E2" s="82"/>
      <c r="F2" s="82"/>
      <c r="G2" s="82"/>
      <c r="H2" s="82"/>
      <c r="I2" s="82"/>
      <c r="J2" s="83"/>
      <c r="K2" s="77"/>
      <c r="L2" s="80"/>
    </row>
    <row r="3" s="4" customFormat="true" ht="63" hidden="false" customHeight="false" outlineLevel="0" collapsed="false">
      <c r="A3" s="84" t="s">
        <v>0</v>
      </c>
      <c r="B3" s="85" t="s">
        <v>225</v>
      </c>
      <c r="C3" s="85" t="s">
        <v>2</v>
      </c>
      <c r="D3" s="85" t="s">
        <v>226</v>
      </c>
      <c r="E3" s="85" t="s">
        <v>3</v>
      </c>
      <c r="F3" s="85" t="s">
        <v>4</v>
      </c>
      <c r="G3" s="85" t="s">
        <v>5</v>
      </c>
      <c r="H3" s="86" t="s">
        <v>7</v>
      </c>
      <c r="I3" s="86" t="s">
        <v>8</v>
      </c>
      <c r="J3" s="87" t="s">
        <v>10</v>
      </c>
      <c r="K3" s="87" t="s">
        <v>227</v>
      </c>
    </row>
    <row r="4" s="39" customFormat="true" ht="30" hidden="false" customHeight="false" outlineLevel="0" collapsed="false">
      <c r="A4" s="88" t="n">
        <v>1</v>
      </c>
      <c r="B4" s="89" t="s">
        <v>99</v>
      </c>
      <c r="C4" s="88" t="n">
        <v>477</v>
      </c>
      <c r="D4" s="88" t="s">
        <v>228</v>
      </c>
      <c r="E4" s="90" t="n">
        <v>21518</v>
      </c>
      <c r="F4" s="90" t="n">
        <v>43434</v>
      </c>
      <c r="G4" s="89" t="s">
        <v>26</v>
      </c>
      <c r="H4" s="91" t="n">
        <v>30666</v>
      </c>
      <c r="I4" s="92" t="n">
        <v>35177</v>
      </c>
      <c r="J4" s="89" t="s">
        <v>67</v>
      </c>
      <c r="K4" s="93" t="s">
        <v>229</v>
      </c>
    </row>
    <row r="5" s="39" customFormat="true" ht="49.5" hidden="false" customHeight="true" outlineLevel="0" collapsed="false">
      <c r="A5" s="88" t="n">
        <v>2</v>
      </c>
      <c r="B5" s="89" t="s">
        <v>173</v>
      </c>
      <c r="C5" s="88" t="n">
        <v>570</v>
      </c>
      <c r="D5" s="88" t="s">
        <v>38</v>
      </c>
      <c r="E5" s="90" t="n">
        <v>24473</v>
      </c>
      <c r="F5" s="90" t="n">
        <v>46387</v>
      </c>
      <c r="G5" s="89" t="s">
        <v>26</v>
      </c>
      <c r="H5" s="91" t="n">
        <v>32769</v>
      </c>
      <c r="I5" s="92" t="n">
        <v>35177</v>
      </c>
      <c r="J5" s="89" t="s">
        <v>174</v>
      </c>
      <c r="K5" s="94" t="s">
        <v>229</v>
      </c>
    </row>
    <row r="6" s="39" customFormat="true" ht="45" hidden="false" customHeight="false" outlineLevel="0" collapsed="false">
      <c r="A6" s="88" t="n">
        <v>3</v>
      </c>
      <c r="B6" s="89" t="s">
        <v>106</v>
      </c>
      <c r="C6" s="88" t="n">
        <v>97</v>
      </c>
      <c r="D6" s="88" t="s">
        <v>228</v>
      </c>
      <c r="E6" s="90" t="n">
        <v>21702</v>
      </c>
      <c r="F6" s="90" t="n">
        <v>43616</v>
      </c>
      <c r="G6" s="89" t="s">
        <v>25</v>
      </c>
      <c r="H6" s="91" t="n">
        <v>29021</v>
      </c>
      <c r="I6" s="91" t="n">
        <v>39111</v>
      </c>
      <c r="J6" s="89" t="s">
        <v>23</v>
      </c>
      <c r="K6" s="94" t="s">
        <v>230</v>
      </c>
    </row>
    <row r="7" s="39" customFormat="true" ht="45" hidden="false" customHeight="false" outlineLevel="0" collapsed="false">
      <c r="A7" s="88" t="n">
        <v>4</v>
      </c>
      <c r="B7" s="89" t="s">
        <v>127</v>
      </c>
      <c r="C7" s="88" t="n">
        <v>495</v>
      </c>
      <c r="D7" s="88" t="s">
        <v>228</v>
      </c>
      <c r="E7" s="90" t="n">
        <v>22225</v>
      </c>
      <c r="F7" s="90" t="n">
        <v>44165</v>
      </c>
      <c r="G7" s="89" t="s">
        <v>25</v>
      </c>
      <c r="H7" s="91" t="n">
        <v>30693</v>
      </c>
      <c r="I7" s="91" t="n">
        <v>39111</v>
      </c>
      <c r="J7" s="89" t="s">
        <v>90</v>
      </c>
      <c r="K7" s="94" t="s">
        <v>230</v>
      </c>
    </row>
    <row r="8" s="39" customFormat="true" ht="54.75" hidden="false" customHeight="true" outlineLevel="0" collapsed="false">
      <c r="A8" s="88" t="n">
        <v>5</v>
      </c>
      <c r="B8" s="89" t="s">
        <v>231</v>
      </c>
      <c r="C8" s="88" t="n">
        <v>490</v>
      </c>
      <c r="D8" s="88" t="s">
        <v>232</v>
      </c>
      <c r="E8" s="90" t="n">
        <v>20559</v>
      </c>
      <c r="F8" s="90" t="n">
        <v>42490</v>
      </c>
      <c r="G8" s="89"/>
      <c r="H8" s="91" t="n">
        <v>30697</v>
      </c>
      <c r="I8" s="91" t="n">
        <v>41389</v>
      </c>
      <c r="J8" s="89" t="s">
        <v>220</v>
      </c>
      <c r="K8" s="94" t="s">
        <v>230</v>
      </c>
    </row>
    <row r="9" s="95" customFormat="true" ht="51" hidden="false" customHeight="true" outlineLevel="0" collapsed="false">
      <c r="A9" s="88" t="n">
        <v>6</v>
      </c>
      <c r="B9" s="89" t="s">
        <v>233</v>
      </c>
      <c r="C9" s="88" t="n">
        <v>421</v>
      </c>
      <c r="D9" s="88" t="s">
        <v>209</v>
      </c>
      <c r="E9" s="90" t="n">
        <v>23802</v>
      </c>
      <c r="F9" s="90" t="n">
        <v>45716</v>
      </c>
      <c r="G9" s="89"/>
      <c r="H9" s="91" t="n">
        <v>30615</v>
      </c>
      <c r="I9" s="91" t="n">
        <v>41904</v>
      </c>
      <c r="J9" s="89" t="s">
        <v>234</v>
      </c>
      <c r="K9" s="94" t="s">
        <v>235</v>
      </c>
    </row>
    <row r="10" customFormat="false" ht="12.75" hidden="false" customHeight="false" outlineLevel="0" collapsed="false">
      <c r="A10" s="41"/>
      <c r="B10" s="42"/>
      <c r="C10" s="42"/>
      <c r="D10" s="42"/>
      <c r="E10" s="42"/>
      <c r="F10" s="42"/>
      <c r="G10" s="42"/>
      <c r="H10" s="41"/>
      <c r="I10" s="41"/>
      <c r="J10" s="42"/>
    </row>
    <row r="13" customFormat="false" ht="12.75" hidden="false" customHeight="true" outlineLevel="0" collapsed="false">
      <c r="A13" s="96"/>
      <c r="B13" s="97"/>
      <c r="C13" s="97"/>
      <c r="D13" s="97"/>
      <c r="E13" s="97"/>
      <c r="F13" s="97"/>
      <c r="H13" s="98"/>
      <c r="I13" s="99"/>
      <c r="J13" s="99"/>
      <c r="K13" s="99"/>
    </row>
    <row r="14" customFormat="false" ht="12.75" hidden="false" customHeight="true" outlineLevel="0" collapsed="false">
      <c r="I14" s="99"/>
      <c r="J14" s="99"/>
      <c r="K14" s="99"/>
    </row>
  </sheetData>
  <mergeCells count="2">
    <mergeCell ref="I13:K13"/>
    <mergeCell ref="I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22" activeCellId="0" sqref="A22: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1" width="21.56"/>
    <col collapsed="false" customWidth="true" hidden="false" outlineLevel="0" max="3" min="3" style="100" width="7.56"/>
    <col collapsed="false" customWidth="true" hidden="false" outlineLevel="0" max="4" min="4" style="102" width="12.99"/>
    <col collapsed="false" customWidth="true" hidden="false" outlineLevel="0" max="5" min="5" style="102" width="11.13"/>
    <col collapsed="false" customWidth="true" hidden="false" outlineLevel="0" max="6" min="6" style="102" width="13.85"/>
    <col collapsed="false" customWidth="true" hidden="true" outlineLevel="0" max="7" min="7" style="102" width="18.14"/>
    <col collapsed="false" customWidth="true" hidden="false" outlineLevel="0" max="9" min="8" style="102" width="17.7"/>
    <col collapsed="false" customWidth="true" hidden="false" outlineLevel="0" max="10" min="10" style="100" width="27.28"/>
    <col collapsed="false" customWidth="true" hidden="false" outlineLevel="0" max="11" min="11" style="4" width="0.13"/>
    <col collapsed="false" customWidth="true" hidden="false" outlineLevel="0" max="12" min="12" style="97" width="33.99"/>
    <col collapsed="false" customWidth="false" hidden="false" outlineLevel="0" max="257" min="13" style="97" width="9.14"/>
  </cols>
  <sheetData>
    <row r="1" customFormat="false" ht="15.75" hidden="false" customHeight="false" outlineLevel="0" collapsed="false">
      <c r="B1" s="103" t="s">
        <v>236</v>
      </c>
      <c r="C1" s="103"/>
      <c r="D1" s="103"/>
      <c r="E1" s="103"/>
      <c r="F1" s="103"/>
      <c r="G1" s="103"/>
      <c r="H1" s="103"/>
      <c r="I1" s="104"/>
      <c r="J1" s="105"/>
    </row>
    <row r="2" customFormat="false" ht="15.75" hidden="false" customHeight="true" outlineLevel="0" collapsed="false">
      <c r="B2" s="106" t="s">
        <v>237</v>
      </c>
      <c r="C2" s="106"/>
      <c r="D2" s="106"/>
      <c r="E2" s="106"/>
      <c r="F2" s="106"/>
      <c r="G2" s="106"/>
      <c r="H2" s="106"/>
      <c r="I2" s="104"/>
      <c r="J2" s="105"/>
    </row>
    <row r="3" s="109" customFormat="true" ht="78.75" hidden="false" customHeight="false" outlineLevel="0" collapsed="false">
      <c r="A3" s="107" t="s">
        <v>0</v>
      </c>
      <c r="B3" s="107" t="s">
        <v>1</v>
      </c>
      <c r="C3" s="107" t="s">
        <v>2</v>
      </c>
      <c r="D3" s="108" t="s">
        <v>3</v>
      </c>
      <c r="E3" s="108" t="s">
        <v>201</v>
      </c>
      <c r="F3" s="108" t="s">
        <v>4</v>
      </c>
      <c r="G3" s="108" t="s">
        <v>5</v>
      </c>
      <c r="H3" s="108" t="s">
        <v>7</v>
      </c>
      <c r="I3" s="108" t="s">
        <v>8</v>
      </c>
      <c r="J3" s="107" t="s">
        <v>10</v>
      </c>
      <c r="L3" s="110" t="s">
        <v>202</v>
      </c>
    </row>
    <row r="4" s="113" customFormat="true" ht="25.5" hidden="false" customHeight="false" outlineLevel="0" collapsed="false">
      <c r="A4" s="111" t="n">
        <v>1</v>
      </c>
      <c r="B4" s="107" t="s">
        <v>124</v>
      </c>
      <c r="C4" s="111" t="n">
        <v>328</v>
      </c>
      <c r="D4" s="112" t="n">
        <v>22087</v>
      </c>
      <c r="E4" s="112" t="s">
        <v>228</v>
      </c>
      <c r="F4" s="112" t="n">
        <f aca="false">(DATE(YEAR(D4)+60,MONTH(D4)+IF(DAY(D4)&gt;1,1,0),DAY(D4)))-DAY(D4)</f>
        <v>44012</v>
      </c>
      <c r="G4" s="112" t="s">
        <v>36</v>
      </c>
      <c r="H4" s="112" t="n">
        <v>30036</v>
      </c>
      <c r="I4" s="112" t="n">
        <v>36742</v>
      </c>
      <c r="J4" s="111" t="s">
        <v>19</v>
      </c>
      <c r="L4" s="114" t="s">
        <v>238</v>
      </c>
    </row>
    <row r="5" s="113" customFormat="true" ht="25.5" hidden="false" customHeight="false" outlineLevel="0" collapsed="false">
      <c r="A5" s="111" t="n">
        <v>2</v>
      </c>
      <c r="B5" s="107" t="s">
        <v>239</v>
      </c>
      <c r="C5" s="111" t="n">
        <v>564</v>
      </c>
      <c r="D5" s="112" t="n">
        <v>24590</v>
      </c>
      <c r="E5" s="112" t="s">
        <v>151</v>
      </c>
      <c r="F5" s="112" t="n">
        <f aca="false">(DATE(YEAR(D5)+60,MONTH(D5)+IF(DAY(D5)&gt;1,1,0),DAY(D5)))-DAY(D5)</f>
        <v>46507</v>
      </c>
      <c r="G5" s="112" t="s">
        <v>36</v>
      </c>
      <c r="H5" s="112" t="n">
        <v>32741</v>
      </c>
      <c r="I5" s="112" t="n">
        <v>36742</v>
      </c>
      <c r="J5" s="111" t="s">
        <v>19</v>
      </c>
      <c r="L5" s="114" t="s">
        <v>238</v>
      </c>
    </row>
    <row r="6" s="113" customFormat="true" ht="25.5" hidden="false" customHeight="false" outlineLevel="0" collapsed="false">
      <c r="A6" s="111" t="n">
        <v>3</v>
      </c>
      <c r="B6" s="107" t="s">
        <v>240</v>
      </c>
      <c r="C6" s="111" t="n">
        <v>201</v>
      </c>
      <c r="D6" s="112" t="n">
        <v>21245</v>
      </c>
      <c r="E6" s="112" t="s">
        <v>228</v>
      </c>
      <c r="F6" s="112" t="n">
        <f aca="false">(DATE(YEAR(D6)+60,MONTH(D6)+IF(DAY(D6)&gt;1,1,0),DAY(D6)))-DAY(D6)</f>
        <v>43159</v>
      </c>
      <c r="G6" s="112" t="s">
        <v>36</v>
      </c>
      <c r="H6" s="112" t="n">
        <v>29677</v>
      </c>
      <c r="I6" s="112" t="n">
        <v>37295</v>
      </c>
      <c r="J6" s="111" t="s">
        <v>19</v>
      </c>
      <c r="L6" s="114" t="s">
        <v>241</v>
      </c>
    </row>
    <row r="7" s="113" customFormat="true" ht="24.75" hidden="false" customHeight="true" outlineLevel="0" collapsed="false">
      <c r="A7" s="111" t="n">
        <v>4</v>
      </c>
      <c r="B7" s="107" t="s">
        <v>166</v>
      </c>
      <c r="C7" s="111" t="n">
        <v>389</v>
      </c>
      <c r="D7" s="112" t="n">
        <v>23938</v>
      </c>
      <c r="E7" s="112" t="s">
        <v>228</v>
      </c>
      <c r="F7" s="112" t="n">
        <f aca="false">(DATE(YEAR(D7)+60,MONTH(D7)+IF(DAY(D7)&gt;1,1,0),DAY(D7)))-DAY(D7)</f>
        <v>45869</v>
      </c>
      <c r="G7" s="112" t="s">
        <v>36</v>
      </c>
      <c r="H7" s="112" t="n">
        <v>30545</v>
      </c>
      <c r="I7" s="112" t="n">
        <v>37295</v>
      </c>
      <c r="J7" s="111" t="s">
        <v>19</v>
      </c>
      <c r="L7" s="115" t="s">
        <v>241</v>
      </c>
      <c r="M7" s="116"/>
    </row>
    <row r="8" s="113" customFormat="true" ht="29.25" hidden="false" customHeight="true" outlineLevel="0" collapsed="false">
      <c r="A8" s="111" t="n">
        <v>5</v>
      </c>
      <c r="B8" s="107" t="s">
        <v>137</v>
      </c>
      <c r="C8" s="111" t="n">
        <v>329</v>
      </c>
      <c r="D8" s="112" t="n">
        <v>22588</v>
      </c>
      <c r="E8" s="112" t="s">
        <v>228</v>
      </c>
      <c r="F8" s="112" t="n">
        <f aca="false">(DATE(YEAR(D8)+60,MONTH(D8)+IF(DAY(D8)&gt;1,1,0),DAY(D8)))-DAY(D8)</f>
        <v>44530</v>
      </c>
      <c r="G8" s="112" t="s">
        <v>35</v>
      </c>
      <c r="H8" s="112" t="n">
        <v>29738</v>
      </c>
      <c r="I8" s="112" t="n">
        <v>40220</v>
      </c>
      <c r="J8" s="111" t="s">
        <v>37</v>
      </c>
      <c r="L8" s="114" t="s">
        <v>242</v>
      </c>
    </row>
    <row r="9" s="113" customFormat="true" ht="27" hidden="false" customHeight="true" outlineLevel="0" collapsed="false">
      <c r="A9" s="111" t="n">
        <v>6</v>
      </c>
      <c r="B9" s="107" t="s">
        <v>131</v>
      </c>
      <c r="C9" s="111" t="n">
        <v>225</v>
      </c>
      <c r="D9" s="112" t="n">
        <v>22514</v>
      </c>
      <c r="E9" s="112" t="s">
        <v>228</v>
      </c>
      <c r="F9" s="112" t="n">
        <f aca="false">(DATE(YEAR(D9)+60,MONTH(D9)+IF(DAY(D9)&gt;1,1,0),DAY(D9)))-DAY(D9)</f>
        <v>44439</v>
      </c>
      <c r="G9" s="112" t="s">
        <v>35</v>
      </c>
      <c r="H9" s="112" t="n">
        <v>29732</v>
      </c>
      <c r="I9" s="112" t="n">
        <v>40220</v>
      </c>
      <c r="J9" s="111" t="s">
        <v>19</v>
      </c>
      <c r="L9" s="114" t="s">
        <v>243</v>
      </c>
    </row>
    <row r="10" s="113" customFormat="true" ht="25.5" hidden="false" customHeight="true" outlineLevel="0" collapsed="false">
      <c r="A10" s="111" t="n">
        <v>7</v>
      </c>
      <c r="B10" s="107" t="s">
        <v>244</v>
      </c>
      <c r="C10" s="111" t="n">
        <v>209</v>
      </c>
      <c r="D10" s="112" t="n">
        <v>23149</v>
      </c>
      <c r="E10" s="112" t="s">
        <v>228</v>
      </c>
      <c r="F10" s="112" t="n">
        <f aca="false">(DATE(YEAR(D10)+60,MONTH(D10)+IF(DAY(D10)&gt;1,1,0),DAY(D10)))-DAY(D10)</f>
        <v>45077</v>
      </c>
      <c r="G10" s="112" t="s">
        <v>35</v>
      </c>
      <c r="H10" s="112" t="n">
        <v>29619</v>
      </c>
      <c r="I10" s="112" t="n">
        <v>40220</v>
      </c>
      <c r="J10" s="111" t="s">
        <v>90</v>
      </c>
      <c r="L10" s="114" t="s">
        <v>245</v>
      </c>
    </row>
    <row r="11" s="113" customFormat="true" ht="25.5" hidden="false" customHeight="false" outlineLevel="0" collapsed="false">
      <c r="A11" s="117" t="n">
        <v>8</v>
      </c>
      <c r="B11" s="107" t="s">
        <v>246</v>
      </c>
      <c r="C11" s="111" t="n">
        <v>441</v>
      </c>
      <c r="D11" s="112" t="n">
        <v>23731</v>
      </c>
      <c r="E11" s="112" t="s">
        <v>228</v>
      </c>
      <c r="F11" s="112" t="n">
        <f aca="false">(DATE(YEAR(D11)+60,MONTH(D11)+IF(DAY(D11)&gt;1,1,0),DAY(D11)))-DAY(D11)</f>
        <v>45657</v>
      </c>
      <c r="G11" s="112"/>
      <c r="H11" s="112" t="n">
        <v>30666</v>
      </c>
      <c r="I11" s="112" t="n">
        <v>41389</v>
      </c>
      <c r="J11" s="111" t="s">
        <v>37</v>
      </c>
      <c r="L11" s="114" t="s">
        <v>247</v>
      </c>
    </row>
    <row r="12" s="113" customFormat="true" ht="25.5" hidden="false" customHeight="true" outlineLevel="0" collapsed="false">
      <c r="A12" s="111" t="n">
        <v>9</v>
      </c>
      <c r="B12" s="107" t="s">
        <v>248</v>
      </c>
      <c r="C12" s="111" t="n">
        <v>147</v>
      </c>
      <c r="D12" s="112" t="n">
        <v>21540</v>
      </c>
      <c r="E12" s="112" t="s">
        <v>228</v>
      </c>
      <c r="F12" s="112" t="n">
        <f aca="false">(DATE(YEAR(D12)+60,MONTH(D12)+IF(DAY(D12)&gt;1,1,0),DAY(D12)))-DAY(D12)</f>
        <v>43465</v>
      </c>
      <c r="G12" s="112"/>
      <c r="H12" s="112" t="n">
        <v>29335</v>
      </c>
      <c r="I12" s="112" t="n">
        <v>41389</v>
      </c>
      <c r="J12" s="111" t="s">
        <v>19</v>
      </c>
      <c r="L12" s="114" t="s">
        <v>249</v>
      </c>
    </row>
    <row r="13" s="113" customFormat="true" ht="15.75" hidden="false" customHeight="false" outlineLevel="0" collapsed="false">
      <c r="A13" s="111" t="n">
        <v>10</v>
      </c>
      <c r="B13" s="107" t="s">
        <v>250</v>
      </c>
      <c r="C13" s="111" t="n">
        <v>668</v>
      </c>
      <c r="D13" s="112" t="n">
        <v>25028</v>
      </c>
      <c r="E13" s="112" t="s">
        <v>228</v>
      </c>
      <c r="F13" s="112" t="n">
        <f aca="false">(DATE(YEAR(D13)+60,MONTH(D13)+IF(DAY(D13)&gt;1,1,0),DAY(D13)))-DAY(D13)</f>
        <v>46965</v>
      </c>
      <c r="G13" s="112"/>
      <c r="H13" s="112" t="n">
        <v>33186</v>
      </c>
      <c r="I13" s="112" t="n">
        <v>41397</v>
      </c>
      <c r="J13" s="111" t="s">
        <v>19</v>
      </c>
      <c r="L13" s="118" t="s">
        <v>251</v>
      </c>
    </row>
    <row r="14" s="113" customFormat="true" ht="18.75" hidden="false" customHeight="true" outlineLevel="0" collapsed="false">
      <c r="A14" s="111" t="n">
        <v>11</v>
      </c>
      <c r="B14" s="107" t="s">
        <v>252</v>
      </c>
      <c r="C14" s="111" t="n">
        <v>875</v>
      </c>
      <c r="D14" s="112" t="n">
        <v>21500</v>
      </c>
      <c r="E14" s="112" t="s">
        <v>253</v>
      </c>
      <c r="F14" s="112" t="n">
        <f aca="false">(DATE(YEAR(D14)+60,MONTH(D14)+IF(DAY(D14)&gt;1,1,0),DAY(D14)))-DAY(D14)</f>
        <v>43434</v>
      </c>
      <c r="G14" s="112"/>
      <c r="H14" s="112" t="n">
        <v>34366</v>
      </c>
      <c r="I14" s="112" t="n">
        <v>41904</v>
      </c>
      <c r="J14" s="111" t="s">
        <v>254</v>
      </c>
      <c r="L14" s="118" t="s">
        <v>255</v>
      </c>
    </row>
    <row r="15" s="113" customFormat="true" ht="25.5" hidden="false" customHeight="false" outlineLevel="0" collapsed="false">
      <c r="A15" s="111" t="n">
        <v>12</v>
      </c>
      <c r="B15" s="119" t="s">
        <v>256</v>
      </c>
      <c r="C15" s="120" t="n">
        <v>777</v>
      </c>
      <c r="D15" s="121" t="n">
        <v>25545</v>
      </c>
      <c r="E15" s="121" t="s">
        <v>228</v>
      </c>
      <c r="F15" s="121" t="n">
        <v>47483</v>
      </c>
      <c r="G15" s="121"/>
      <c r="H15" s="121" t="n">
        <v>33595</v>
      </c>
      <c r="I15" s="121" t="n">
        <v>41995</v>
      </c>
      <c r="J15" s="120" t="s">
        <v>67</v>
      </c>
      <c r="L15" s="114" t="s">
        <v>257</v>
      </c>
    </row>
    <row r="16" s="113" customFormat="true" ht="25.5" hidden="false" customHeight="false" outlineLevel="0" collapsed="false">
      <c r="A16" s="111" t="n">
        <v>13</v>
      </c>
      <c r="B16" s="107" t="s">
        <v>258</v>
      </c>
      <c r="C16" s="117" t="n">
        <v>223</v>
      </c>
      <c r="D16" s="122" t="n">
        <v>22800</v>
      </c>
      <c r="E16" s="122" t="s">
        <v>228</v>
      </c>
      <c r="F16" s="122" t="n">
        <v>44742</v>
      </c>
      <c r="G16" s="122"/>
      <c r="H16" s="122" t="n">
        <v>29729</v>
      </c>
      <c r="I16" s="122" t="n">
        <v>42079</v>
      </c>
      <c r="J16" s="117" t="s">
        <v>37</v>
      </c>
      <c r="L16" s="114" t="s">
        <v>259</v>
      </c>
    </row>
    <row r="17" s="113" customFormat="true" ht="25.5" hidden="false" customHeight="true" outlineLevel="0" collapsed="false">
      <c r="A17" s="111" t="n">
        <v>14</v>
      </c>
      <c r="B17" s="107" t="s">
        <v>260</v>
      </c>
      <c r="C17" s="111" t="n">
        <v>795</v>
      </c>
      <c r="D17" s="112" t="n">
        <v>22447</v>
      </c>
      <c r="E17" s="112" t="s">
        <v>228</v>
      </c>
      <c r="F17" s="112" t="n">
        <v>44377</v>
      </c>
      <c r="G17" s="112"/>
      <c r="H17" s="112" t="n">
        <v>33946</v>
      </c>
      <c r="I17" s="112" t="n">
        <v>42296</v>
      </c>
      <c r="J17" s="111" t="s">
        <v>19</v>
      </c>
      <c r="K17" s="111"/>
      <c r="L17" s="114" t="s">
        <v>257</v>
      </c>
    </row>
    <row r="18" s="113" customFormat="true" ht="15.75" hidden="false" customHeight="true" outlineLevel="0" collapsed="false">
      <c r="A18" s="123"/>
      <c r="B18" s="124"/>
      <c r="C18" s="123"/>
      <c r="D18" s="125"/>
      <c r="E18" s="125"/>
      <c r="F18" s="125"/>
      <c r="G18" s="125"/>
      <c r="H18" s="125"/>
      <c r="I18" s="125"/>
      <c r="J18" s="126"/>
      <c r="K18" s="126"/>
    </row>
    <row r="19" s="113" customFormat="true" ht="15.75" hidden="false" customHeight="false" outlineLevel="0" collapsed="false">
      <c r="A19" s="123"/>
      <c r="B19" s="124"/>
      <c r="C19" s="123"/>
      <c r="D19" s="125"/>
      <c r="E19" s="125"/>
      <c r="F19" s="125"/>
      <c r="G19" s="125"/>
      <c r="H19" s="125"/>
      <c r="I19" s="125"/>
      <c r="J19" s="123"/>
      <c r="K19" s="109"/>
    </row>
    <row r="20" s="113" customFormat="true" ht="15.75" hidden="false" customHeight="false" outlineLevel="0" collapsed="false">
      <c r="A20" s="123"/>
      <c r="B20" s="127"/>
      <c r="C20" s="127"/>
      <c r="D20" s="128"/>
      <c r="E20" s="128"/>
      <c r="F20" s="128"/>
      <c r="G20" s="127"/>
      <c r="H20" s="127"/>
      <c r="I20" s="129"/>
      <c r="J20" s="130"/>
      <c r="K20" s="131"/>
      <c r="L20" s="132"/>
    </row>
    <row r="21" s="113" customFormat="true" ht="15.75" hidden="false" customHeight="false" outlineLevel="0" collapsed="false">
      <c r="A21" s="123"/>
      <c r="B21" s="133"/>
      <c r="C21" s="130"/>
      <c r="D21" s="129"/>
      <c r="E21" s="129"/>
      <c r="F21" s="129"/>
      <c r="G21" s="129"/>
      <c r="H21" s="129"/>
      <c r="I21" s="129"/>
      <c r="J21" s="130"/>
      <c r="K21" s="131"/>
      <c r="L21" s="132"/>
    </row>
    <row r="22" s="113" customFormat="true" ht="25.5" hidden="false" customHeight="false" outlineLevel="0" collapsed="false">
      <c r="A22" s="123"/>
      <c r="B22" s="124"/>
      <c r="C22" s="123"/>
      <c r="D22" s="125"/>
      <c r="E22" s="125"/>
      <c r="F22" s="125"/>
      <c r="G22" s="125"/>
      <c r="H22" s="125"/>
      <c r="I22" s="125"/>
      <c r="J22" s="123"/>
      <c r="K22" s="109" t="s">
        <v>261</v>
      </c>
    </row>
    <row r="23" s="113" customFormat="true" ht="15.75" hidden="false" customHeight="false" outlineLevel="0" collapsed="false">
      <c r="A23" s="123"/>
      <c r="B23" s="124"/>
      <c r="C23" s="123"/>
      <c r="D23" s="125"/>
      <c r="E23" s="125"/>
      <c r="F23" s="125"/>
      <c r="G23" s="125"/>
      <c r="H23" s="125"/>
      <c r="I23" s="125"/>
      <c r="J23" s="123"/>
      <c r="K23" s="109"/>
    </row>
    <row r="24" s="113" customFormat="true" ht="15.75" hidden="false" customHeight="false" outlineLevel="0" collapsed="false">
      <c r="A24" s="123"/>
      <c r="B24" s="124"/>
      <c r="C24" s="123"/>
      <c r="D24" s="125"/>
      <c r="E24" s="125"/>
      <c r="F24" s="125"/>
      <c r="G24" s="125"/>
      <c r="H24" s="125"/>
      <c r="I24" s="125"/>
      <c r="J24" s="123"/>
      <c r="K24" s="109"/>
    </row>
    <row r="25" s="113" customFormat="true" ht="15.75" hidden="false" customHeight="false" outlineLevel="0" collapsed="false">
      <c r="A25" s="123"/>
      <c r="B25" s="124"/>
      <c r="C25" s="123"/>
      <c r="D25" s="125"/>
      <c r="E25" s="125"/>
      <c r="F25" s="125"/>
      <c r="G25" s="125"/>
      <c r="H25" s="125"/>
      <c r="I25" s="125"/>
      <c r="J25" s="123"/>
      <c r="K25" s="109"/>
    </row>
    <row r="26" s="113" customFormat="true" ht="15.75" hidden="false" customHeight="false" outlineLevel="0" collapsed="false">
      <c r="A26" s="123"/>
      <c r="B26" s="124"/>
      <c r="C26" s="123"/>
      <c r="D26" s="125"/>
      <c r="E26" s="125"/>
      <c r="F26" s="125"/>
      <c r="G26" s="125"/>
      <c r="H26" s="125"/>
      <c r="I26" s="125"/>
      <c r="J26" s="123"/>
      <c r="K26" s="109"/>
    </row>
    <row r="27" s="113" customFormat="true" ht="15.75" hidden="false" customHeight="false" outlineLevel="0" collapsed="false">
      <c r="A27" s="123"/>
      <c r="B27" s="124"/>
      <c r="C27" s="123"/>
      <c r="D27" s="125"/>
      <c r="E27" s="125"/>
      <c r="F27" s="125"/>
      <c r="G27" s="125"/>
      <c r="H27" s="125"/>
      <c r="I27" s="125"/>
      <c r="J27" s="123"/>
      <c r="K27" s="109"/>
    </row>
    <row r="28" s="113" customFormat="true" ht="15.75" hidden="false" customHeight="false" outlineLevel="0" collapsed="false">
      <c r="A28" s="123"/>
      <c r="B28" s="124"/>
      <c r="C28" s="123"/>
      <c r="D28" s="125"/>
      <c r="E28" s="125"/>
      <c r="F28" s="125"/>
      <c r="G28" s="125"/>
      <c r="H28" s="125"/>
      <c r="I28" s="125"/>
      <c r="J28" s="123"/>
      <c r="K28" s="109"/>
    </row>
    <row r="29" s="113" customFormat="true" ht="15.75" hidden="false" customHeight="false" outlineLevel="0" collapsed="false">
      <c r="A29" s="123"/>
      <c r="B29" s="124"/>
      <c r="C29" s="123"/>
      <c r="D29" s="125"/>
      <c r="E29" s="125"/>
      <c r="F29" s="125"/>
      <c r="G29" s="125"/>
      <c r="H29" s="125"/>
      <c r="I29" s="125"/>
      <c r="J29" s="123"/>
      <c r="K29" s="109"/>
    </row>
    <row r="30" s="113" customFormat="true" ht="15.75" hidden="false" customHeight="false" outlineLevel="0" collapsed="false">
      <c r="A30" s="123"/>
      <c r="B30" s="124"/>
      <c r="C30" s="123"/>
      <c r="D30" s="125"/>
      <c r="E30" s="125"/>
      <c r="F30" s="125"/>
      <c r="G30" s="125"/>
      <c r="H30" s="125"/>
      <c r="I30" s="125"/>
      <c r="J30" s="123"/>
      <c r="K30" s="109"/>
    </row>
    <row r="31" s="113" customFormat="true" ht="15.75" hidden="false" customHeight="false" outlineLevel="0" collapsed="false">
      <c r="A31" s="123"/>
      <c r="B31" s="124"/>
      <c r="C31" s="123"/>
      <c r="D31" s="125"/>
      <c r="E31" s="125"/>
      <c r="F31" s="125"/>
      <c r="G31" s="125"/>
      <c r="H31" s="125"/>
      <c r="I31" s="125"/>
      <c r="J31" s="123"/>
      <c r="K31" s="109"/>
    </row>
    <row r="32" s="113" customFormat="true" ht="15.75" hidden="false" customHeight="fals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3"/>
      <c r="K32" s="109"/>
    </row>
    <row r="33" s="113" customFormat="true" ht="15.75" hidden="false" customHeight="false" outlineLevel="0" collapsed="false">
      <c r="A33" s="123"/>
      <c r="B33" s="124"/>
      <c r="C33" s="123"/>
      <c r="D33" s="125"/>
      <c r="E33" s="125"/>
      <c r="F33" s="125"/>
      <c r="G33" s="125"/>
      <c r="H33" s="125"/>
      <c r="I33" s="125"/>
      <c r="J33" s="123"/>
      <c r="K33" s="109"/>
    </row>
    <row r="34" s="113" customFormat="true" ht="15.75" hidden="false" customHeight="false" outlineLevel="0" collapsed="false">
      <c r="A34" s="123"/>
      <c r="B34" s="124"/>
      <c r="C34" s="123"/>
      <c r="D34" s="125"/>
      <c r="E34" s="125"/>
      <c r="F34" s="125"/>
      <c r="G34" s="125"/>
      <c r="H34" s="125"/>
      <c r="I34" s="125"/>
      <c r="J34" s="123"/>
      <c r="K34" s="109"/>
    </row>
    <row r="35" s="113" customFormat="true" ht="15.75" hidden="false" customHeight="false" outlineLevel="0" collapsed="false">
      <c r="A35" s="123"/>
      <c r="B35" s="124"/>
      <c r="C35" s="123"/>
      <c r="D35" s="125"/>
      <c r="E35" s="125"/>
      <c r="F35" s="125"/>
      <c r="G35" s="125"/>
      <c r="H35" s="125"/>
      <c r="I35" s="125"/>
      <c r="J35" s="123"/>
      <c r="K35" s="109"/>
    </row>
    <row r="36" s="113" customFormat="true" ht="15.75" hidden="false" customHeight="false" outlineLevel="0" collapsed="false">
      <c r="A36" s="123"/>
      <c r="B36" s="124"/>
      <c r="C36" s="123"/>
      <c r="D36" s="125"/>
      <c r="E36" s="125"/>
      <c r="F36" s="125"/>
      <c r="G36" s="125"/>
      <c r="H36" s="125"/>
      <c r="I36" s="125"/>
      <c r="J36" s="123"/>
      <c r="K36" s="109"/>
    </row>
    <row r="37" s="113" customFormat="true" ht="15.75" hidden="false" customHeight="false" outlineLevel="0" collapsed="false">
      <c r="A37" s="123"/>
      <c r="B37" s="124"/>
      <c r="C37" s="123"/>
      <c r="D37" s="125"/>
      <c r="E37" s="125"/>
      <c r="F37" s="125"/>
      <c r="G37" s="125"/>
      <c r="H37" s="125"/>
      <c r="I37" s="125"/>
      <c r="J37" s="123"/>
      <c r="K37" s="109"/>
    </row>
    <row r="38" s="113" customFormat="true" ht="15.75" hidden="false" customHeight="false" outlineLevel="0" collapsed="false">
      <c r="A38" s="123"/>
      <c r="B38" s="124"/>
      <c r="C38" s="123"/>
      <c r="D38" s="125"/>
      <c r="E38" s="125"/>
      <c r="F38" s="125"/>
      <c r="G38" s="125"/>
      <c r="H38" s="125"/>
      <c r="I38" s="125"/>
      <c r="J38" s="123"/>
      <c r="K38" s="109"/>
    </row>
    <row r="39" s="113" customFormat="true" ht="15.75" hidden="false" customHeight="false" outlineLevel="0" collapsed="false">
      <c r="A39" s="123"/>
      <c r="B39" s="124"/>
      <c r="C39" s="123"/>
      <c r="D39" s="125"/>
      <c r="E39" s="125"/>
      <c r="F39" s="125"/>
      <c r="G39" s="125"/>
      <c r="H39" s="125"/>
      <c r="I39" s="125"/>
      <c r="J39" s="123"/>
      <c r="K39" s="109"/>
    </row>
    <row r="40" s="113" customFormat="true" ht="15.75" hidden="false" customHeight="false" outlineLevel="0" collapsed="false">
      <c r="A40" s="123"/>
      <c r="B40" s="124"/>
      <c r="C40" s="123"/>
      <c r="D40" s="125"/>
      <c r="E40" s="125"/>
      <c r="F40" s="125"/>
      <c r="G40" s="125"/>
      <c r="H40" s="125"/>
      <c r="I40" s="125"/>
      <c r="J40" s="123"/>
      <c r="K40" s="109"/>
    </row>
    <row r="41" s="113" customFormat="true" ht="15.75" hidden="false" customHeight="false" outlineLevel="0" collapsed="false">
      <c r="A41" s="123"/>
      <c r="B41" s="124"/>
      <c r="C41" s="123"/>
      <c r="D41" s="125"/>
      <c r="E41" s="125"/>
      <c r="F41" s="125"/>
      <c r="G41" s="125"/>
      <c r="H41" s="125"/>
      <c r="I41" s="125"/>
      <c r="J41" s="123"/>
      <c r="K41" s="109"/>
    </row>
    <row r="42" s="113" customFormat="true" ht="15.75" hidden="false" customHeight="false" outlineLevel="0" collapsed="false">
      <c r="A42" s="123"/>
      <c r="B42" s="124"/>
      <c r="C42" s="123"/>
      <c r="D42" s="125"/>
      <c r="E42" s="125"/>
      <c r="F42" s="125"/>
      <c r="G42" s="125"/>
      <c r="H42" s="125"/>
      <c r="I42" s="125"/>
      <c r="J42" s="123"/>
      <c r="K42" s="109"/>
    </row>
    <row r="43" s="113" customFormat="true" ht="15.75" hidden="false" customHeight="false" outlineLevel="0" collapsed="false">
      <c r="A43" s="123"/>
      <c r="B43" s="124"/>
      <c r="C43" s="123"/>
      <c r="D43" s="125"/>
      <c r="E43" s="125"/>
      <c r="F43" s="125"/>
      <c r="G43" s="125"/>
      <c r="H43" s="125"/>
      <c r="I43" s="125"/>
      <c r="J43" s="123"/>
      <c r="K43" s="109"/>
    </row>
    <row r="44" s="113" customFormat="true" ht="15.75" hidden="false" customHeight="false" outlineLevel="0" collapsed="false">
      <c r="A44" s="123"/>
      <c r="B44" s="124"/>
      <c r="C44" s="123"/>
      <c r="D44" s="125"/>
      <c r="E44" s="125"/>
      <c r="F44" s="125"/>
      <c r="G44" s="125"/>
      <c r="H44" s="125"/>
      <c r="I44" s="125"/>
      <c r="J44" s="123"/>
      <c r="K44" s="109"/>
    </row>
    <row r="45" s="113" customFormat="true" ht="15.75" hidden="false" customHeight="false" outlineLevel="0" collapsed="false">
      <c r="A45" s="123"/>
      <c r="B45" s="124"/>
      <c r="C45" s="123"/>
      <c r="D45" s="125"/>
      <c r="E45" s="125"/>
      <c r="F45" s="125"/>
      <c r="G45" s="125"/>
      <c r="H45" s="125"/>
      <c r="I45" s="125"/>
      <c r="J45" s="123"/>
      <c r="K45" s="109"/>
    </row>
    <row r="46" s="113" customFormat="true" ht="15.75" hidden="false" customHeight="false" outlineLevel="0" collapsed="false">
      <c r="A46" s="123"/>
      <c r="B46" s="124"/>
      <c r="C46" s="123"/>
      <c r="D46" s="125"/>
      <c r="E46" s="125"/>
      <c r="F46" s="125"/>
      <c r="G46" s="125"/>
      <c r="H46" s="125"/>
      <c r="I46" s="125"/>
      <c r="J46" s="123"/>
      <c r="K46" s="109"/>
    </row>
    <row r="47" s="113" customFormat="true" ht="15.75" hidden="false" customHeight="false" outlineLevel="0" collapsed="false">
      <c r="A47" s="123"/>
      <c r="B47" s="124"/>
      <c r="C47" s="123"/>
      <c r="D47" s="125"/>
      <c r="E47" s="125"/>
      <c r="F47" s="125"/>
      <c r="G47" s="125"/>
      <c r="H47" s="125"/>
      <c r="I47" s="125"/>
      <c r="J47" s="123"/>
      <c r="K47" s="109"/>
    </row>
    <row r="48" s="113" customFormat="true" ht="15.75" hidden="false" customHeight="false" outlineLevel="0" collapsed="false">
      <c r="A48" s="123"/>
      <c r="B48" s="124"/>
      <c r="C48" s="123"/>
      <c r="D48" s="125"/>
      <c r="E48" s="125"/>
      <c r="F48" s="125"/>
      <c r="G48" s="125"/>
      <c r="H48" s="125"/>
      <c r="I48" s="125"/>
      <c r="J48" s="123"/>
      <c r="K48" s="109"/>
    </row>
    <row r="49" s="113" customFormat="true" ht="15.75" hidden="false" customHeight="false" outlineLevel="0" collapsed="false">
      <c r="A49" s="123"/>
      <c r="B49" s="124"/>
      <c r="C49" s="123"/>
      <c r="D49" s="125"/>
      <c r="E49" s="125"/>
      <c r="F49" s="125"/>
      <c r="G49" s="125"/>
      <c r="H49" s="125"/>
      <c r="I49" s="125"/>
      <c r="J49" s="123"/>
      <c r="K49" s="109"/>
    </row>
    <row r="50" s="113" customFormat="true" ht="15.75" hidden="false" customHeight="false" outlineLevel="0" collapsed="false">
      <c r="A50" s="123"/>
      <c r="B50" s="124"/>
      <c r="C50" s="123"/>
      <c r="D50" s="125"/>
      <c r="E50" s="125"/>
      <c r="F50" s="125"/>
      <c r="G50" s="125"/>
      <c r="H50" s="125"/>
      <c r="I50" s="125"/>
      <c r="J50" s="123"/>
      <c r="K50" s="109"/>
    </row>
    <row r="51" s="113" customFormat="true" ht="15.75" hidden="false" customHeight="false" outlineLevel="0" collapsed="false">
      <c r="A51" s="123"/>
      <c r="B51" s="124"/>
      <c r="C51" s="123"/>
      <c r="D51" s="125"/>
      <c r="E51" s="125"/>
      <c r="F51" s="125"/>
      <c r="G51" s="125"/>
      <c r="H51" s="125"/>
      <c r="I51" s="125"/>
      <c r="J51" s="123"/>
      <c r="K51" s="109"/>
    </row>
    <row r="52" s="113" customFormat="true" ht="15.75" hidden="false" customHeight="false" outlineLevel="0" collapsed="false">
      <c r="A52" s="123"/>
      <c r="B52" s="124"/>
      <c r="C52" s="123"/>
      <c r="D52" s="125"/>
      <c r="E52" s="125"/>
      <c r="F52" s="125"/>
      <c r="G52" s="125"/>
      <c r="H52" s="125"/>
      <c r="I52" s="125"/>
      <c r="J52" s="123"/>
      <c r="K52" s="109"/>
    </row>
    <row r="53" s="113" customFormat="true" ht="15.75" hidden="false" customHeight="false" outlineLevel="0" collapsed="false">
      <c r="A53" s="123"/>
      <c r="B53" s="124"/>
      <c r="C53" s="123"/>
      <c r="D53" s="125"/>
      <c r="E53" s="125"/>
      <c r="F53" s="125"/>
      <c r="G53" s="125"/>
      <c r="H53" s="125"/>
      <c r="I53" s="125"/>
      <c r="J53" s="123"/>
      <c r="K53" s="109"/>
    </row>
    <row r="54" s="113" customFormat="true" ht="15.75" hidden="false" customHeight="false" outlineLevel="0" collapsed="false">
      <c r="A54" s="123"/>
      <c r="B54" s="124"/>
      <c r="C54" s="123"/>
      <c r="D54" s="125"/>
      <c r="E54" s="125"/>
      <c r="F54" s="125"/>
      <c r="G54" s="125"/>
      <c r="H54" s="125"/>
      <c r="I54" s="125"/>
      <c r="J54" s="123"/>
      <c r="K54" s="109"/>
    </row>
    <row r="55" s="113" customFormat="true" ht="15.75" hidden="false" customHeight="false" outlineLevel="0" collapsed="false">
      <c r="A55" s="123"/>
      <c r="B55" s="124"/>
      <c r="C55" s="123"/>
      <c r="D55" s="125"/>
      <c r="E55" s="125"/>
      <c r="F55" s="125"/>
      <c r="G55" s="125"/>
      <c r="H55" s="125"/>
      <c r="I55" s="125"/>
      <c r="J55" s="123"/>
      <c r="K55" s="109"/>
    </row>
    <row r="56" s="113" customFormat="true" ht="15.75" hidden="false" customHeight="false" outlineLevel="0" collapsed="false">
      <c r="A56" s="123"/>
      <c r="B56" s="124"/>
      <c r="C56" s="123"/>
      <c r="D56" s="125"/>
      <c r="E56" s="125"/>
      <c r="F56" s="125"/>
      <c r="G56" s="125"/>
      <c r="H56" s="125"/>
      <c r="I56" s="125"/>
      <c r="J56" s="123"/>
      <c r="K56" s="109"/>
    </row>
    <row r="57" s="113" customFormat="true" ht="15.75" hidden="false" customHeight="false" outlineLevel="0" collapsed="false">
      <c r="A57" s="123"/>
      <c r="B57" s="124"/>
      <c r="C57" s="123"/>
      <c r="D57" s="125"/>
      <c r="E57" s="125"/>
      <c r="F57" s="125"/>
      <c r="G57" s="125"/>
      <c r="H57" s="125"/>
      <c r="I57" s="125"/>
      <c r="J57" s="123"/>
      <c r="K57" s="109"/>
    </row>
    <row r="58" s="113" customFormat="true" ht="15.75" hidden="false" customHeight="false" outlineLevel="0" collapsed="false">
      <c r="A58" s="123"/>
      <c r="B58" s="124"/>
      <c r="C58" s="123"/>
      <c r="D58" s="125"/>
      <c r="E58" s="125"/>
      <c r="F58" s="125"/>
      <c r="G58" s="125"/>
      <c r="H58" s="125"/>
      <c r="I58" s="125"/>
      <c r="J58" s="123"/>
      <c r="K58" s="109"/>
    </row>
    <row r="59" s="113" customFormat="true" ht="15.75" hidden="false" customHeight="false" outlineLevel="0" collapsed="false">
      <c r="A59" s="123"/>
      <c r="B59" s="124"/>
      <c r="C59" s="123"/>
      <c r="D59" s="125"/>
      <c r="E59" s="125"/>
      <c r="F59" s="125"/>
      <c r="G59" s="125"/>
      <c r="H59" s="125"/>
      <c r="I59" s="125"/>
      <c r="J59" s="123"/>
      <c r="K59" s="109"/>
    </row>
    <row r="60" s="113" customFormat="true" ht="15.75" hidden="false" customHeight="false" outlineLevel="0" collapsed="false">
      <c r="A60" s="123"/>
      <c r="B60" s="124"/>
      <c r="C60" s="123"/>
      <c r="D60" s="125"/>
      <c r="E60" s="125"/>
      <c r="F60" s="125"/>
      <c r="G60" s="125"/>
      <c r="H60" s="125"/>
      <c r="I60" s="125"/>
      <c r="J60" s="123"/>
      <c r="K60" s="109"/>
    </row>
    <row r="61" s="113" customFormat="true" ht="15.75" hidden="false" customHeight="false" outlineLevel="0" collapsed="false">
      <c r="A61" s="123"/>
      <c r="B61" s="124"/>
      <c r="C61" s="123"/>
      <c r="D61" s="125"/>
      <c r="E61" s="125"/>
      <c r="F61" s="125"/>
      <c r="G61" s="125"/>
      <c r="H61" s="125"/>
      <c r="I61" s="125"/>
      <c r="J61" s="123"/>
      <c r="K61" s="109"/>
    </row>
    <row r="62" s="113" customFormat="true" ht="15.75" hidden="false" customHeight="false" outlineLevel="0" collapsed="false">
      <c r="A62" s="123"/>
      <c r="B62" s="124"/>
      <c r="C62" s="123"/>
      <c r="D62" s="125"/>
      <c r="E62" s="125"/>
      <c r="F62" s="125"/>
      <c r="G62" s="125"/>
      <c r="H62" s="125"/>
      <c r="I62" s="125"/>
      <c r="J62" s="123"/>
      <c r="K62" s="109"/>
    </row>
    <row r="63" s="113" customFormat="true" ht="15.75" hidden="false" customHeight="false" outlineLevel="0" collapsed="false">
      <c r="A63" s="123"/>
      <c r="B63" s="124"/>
      <c r="C63" s="123"/>
      <c r="D63" s="125"/>
      <c r="E63" s="125"/>
      <c r="F63" s="125"/>
      <c r="G63" s="125"/>
      <c r="H63" s="125"/>
      <c r="I63" s="125"/>
      <c r="J63" s="123"/>
      <c r="K63" s="109"/>
    </row>
    <row r="64" s="113" customFormat="true" ht="15.75" hidden="false" customHeight="false" outlineLevel="0" collapsed="false">
      <c r="A64" s="123"/>
      <c r="B64" s="124"/>
      <c r="C64" s="123"/>
      <c r="D64" s="125"/>
      <c r="E64" s="125"/>
      <c r="F64" s="125"/>
      <c r="G64" s="125"/>
      <c r="H64" s="125"/>
      <c r="I64" s="125"/>
      <c r="J64" s="123"/>
      <c r="K64" s="109"/>
    </row>
    <row r="65" s="113" customFormat="true" ht="15.75" hidden="false" customHeight="false" outlineLevel="0" collapsed="false">
      <c r="A65" s="123"/>
      <c r="B65" s="124"/>
      <c r="C65" s="123"/>
      <c r="D65" s="125"/>
      <c r="E65" s="125"/>
      <c r="F65" s="125"/>
      <c r="G65" s="125"/>
      <c r="H65" s="125"/>
      <c r="I65" s="125"/>
      <c r="J65" s="123"/>
      <c r="K65" s="109"/>
    </row>
    <row r="66" s="113" customFormat="true" ht="15.75" hidden="false" customHeight="false" outlineLevel="0" collapsed="false">
      <c r="A66" s="123"/>
      <c r="B66" s="124"/>
      <c r="C66" s="123"/>
      <c r="D66" s="125"/>
      <c r="E66" s="125"/>
      <c r="F66" s="125"/>
      <c r="G66" s="125"/>
      <c r="H66" s="125"/>
      <c r="I66" s="125"/>
      <c r="J66" s="123"/>
      <c r="K66" s="109"/>
    </row>
    <row r="67" s="113" customFormat="true" ht="15.75" hidden="false" customHeight="false" outlineLevel="0" collapsed="false">
      <c r="A67" s="123"/>
      <c r="B67" s="124"/>
      <c r="C67" s="123"/>
      <c r="D67" s="125"/>
      <c r="E67" s="125"/>
      <c r="F67" s="125"/>
      <c r="G67" s="125"/>
      <c r="H67" s="125"/>
      <c r="I67" s="125"/>
      <c r="J67" s="123"/>
      <c r="K67" s="109"/>
    </row>
    <row r="68" s="113" customFormat="true" ht="15.75" hidden="false" customHeight="false" outlineLevel="0" collapsed="false">
      <c r="A68" s="123"/>
      <c r="B68" s="124"/>
      <c r="C68" s="123"/>
      <c r="D68" s="125"/>
      <c r="E68" s="125"/>
      <c r="F68" s="125"/>
      <c r="G68" s="125"/>
      <c r="H68" s="125"/>
      <c r="I68" s="125"/>
      <c r="J68" s="123"/>
      <c r="K68" s="109"/>
    </row>
    <row r="69" s="113" customFormat="true" ht="15.75" hidden="false" customHeight="false" outlineLevel="0" collapsed="false">
      <c r="A69" s="123"/>
      <c r="B69" s="124"/>
      <c r="C69" s="123"/>
      <c r="D69" s="125"/>
      <c r="E69" s="125"/>
      <c r="F69" s="125"/>
      <c r="G69" s="125"/>
      <c r="H69" s="125"/>
      <c r="I69" s="125"/>
      <c r="J69" s="123"/>
      <c r="K69" s="109"/>
    </row>
    <row r="70" s="113" customFormat="true" ht="15.75" hidden="false" customHeight="false" outlineLevel="0" collapsed="false">
      <c r="A70" s="123"/>
      <c r="B70" s="124"/>
      <c r="C70" s="123"/>
      <c r="D70" s="125"/>
      <c r="E70" s="125"/>
      <c r="F70" s="125"/>
      <c r="G70" s="125"/>
      <c r="H70" s="125"/>
      <c r="I70" s="125"/>
      <c r="J70" s="123"/>
      <c r="K70" s="109"/>
    </row>
    <row r="71" s="113" customFormat="true" ht="15.75" hidden="false" customHeight="false" outlineLevel="0" collapsed="false">
      <c r="A71" s="123"/>
      <c r="B71" s="124"/>
      <c r="C71" s="123"/>
      <c r="D71" s="125"/>
      <c r="E71" s="125"/>
      <c r="F71" s="125"/>
      <c r="G71" s="125"/>
      <c r="H71" s="125"/>
      <c r="I71" s="125"/>
      <c r="J71" s="123"/>
      <c r="K71" s="109"/>
    </row>
    <row r="72" s="113" customFormat="true" ht="15.75" hidden="false" customHeight="false" outlineLevel="0" collapsed="false">
      <c r="A72" s="123"/>
      <c r="B72" s="124"/>
      <c r="C72" s="123"/>
      <c r="D72" s="125"/>
      <c r="E72" s="125"/>
      <c r="F72" s="125"/>
      <c r="G72" s="125"/>
      <c r="H72" s="125"/>
      <c r="I72" s="125"/>
      <c r="J72" s="123"/>
      <c r="K72" s="109"/>
    </row>
    <row r="73" s="113" customFormat="true" ht="15.75" hidden="false" customHeight="false" outlineLevel="0" collapsed="false">
      <c r="A73" s="123"/>
      <c r="B73" s="124"/>
      <c r="C73" s="123"/>
      <c r="D73" s="125"/>
      <c r="E73" s="125"/>
      <c r="F73" s="125"/>
      <c r="G73" s="125"/>
      <c r="H73" s="125"/>
      <c r="I73" s="125"/>
      <c r="J73" s="123"/>
      <c r="K73" s="109"/>
    </row>
    <row r="74" s="113" customFormat="true" ht="15.75" hidden="false" customHeight="false" outlineLevel="0" collapsed="false">
      <c r="A74" s="123"/>
      <c r="B74" s="124"/>
      <c r="C74" s="123"/>
      <c r="D74" s="125"/>
      <c r="E74" s="125"/>
      <c r="F74" s="125"/>
      <c r="G74" s="125"/>
      <c r="H74" s="125"/>
      <c r="I74" s="125"/>
      <c r="J74" s="123"/>
      <c r="K74" s="109"/>
    </row>
    <row r="75" s="113" customFormat="true" ht="15.75" hidden="false" customHeight="false" outlineLevel="0" collapsed="false">
      <c r="A75" s="123"/>
      <c r="B75" s="124"/>
      <c r="C75" s="123"/>
      <c r="D75" s="125"/>
      <c r="E75" s="125"/>
      <c r="F75" s="125"/>
      <c r="G75" s="125"/>
      <c r="H75" s="125"/>
      <c r="I75" s="125"/>
      <c r="J75" s="123"/>
      <c r="K75" s="109"/>
    </row>
    <row r="76" s="113" customFormat="true" ht="15.75" hidden="false" customHeight="false" outlineLevel="0" collapsed="false">
      <c r="A76" s="123"/>
      <c r="B76" s="124"/>
      <c r="C76" s="123"/>
      <c r="D76" s="125"/>
      <c r="E76" s="125"/>
      <c r="F76" s="125"/>
      <c r="G76" s="125"/>
      <c r="H76" s="125"/>
      <c r="I76" s="125"/>
      <c r="J76" s="123"/>
      <c r="K76" s="109"/>
    </row>
    <row r="77" s="113" customFormat="true" ht="15.75" hidden="false" customHeight="false" outlineLevel="0" collapsed="false">
      <c r="A77" s="123"/>
      <c r="B77" s="124"/>
      <c r="C77" s="123"/>
      <c r="D77" s="125"/>
      <c r="E77" s="125"/>
      <c r="F77" s="125"/>
      <c r="G77" s="125"/>
      <c r="H77" s="125"/>
      <c r="I77" s="125"/>
      <c r="J77" s="123"/>
      <c r="K77" s="109"/>
    </row>
    <row r="78" s="113" customFormat="true" ht="15.75" hidden="false" customHeight="false" outlineLevel="0" collapsed="false">
      <c r="A78" s="123"/>
      <c r="B78" s="124"/>
      <c r="C78" s="123"/>
      <c r="D78" s="125"/>
      <c r="E78" s="125"/>
      <c r="F78" s="125"/>
      <c r="G78" s="125"/>
      <c r="H78" s="125"/>
      <c r="I78" s="125"/>
      <c r="J78" s="123"/>
      <c r="K78" s="109"/>
    </row>
    <row r="79" s="113" customFormat="true" ht="15.75" hidden="false" customHeight="false" outlineLevel="0" collapsed="false">
      <c r="A79" s="123"/>
      <c r="B79" s="124"/>
      <c r="C79" s="123"/>
      <c r="D79" s="125"/>
      <c r="E79" s="125"/>
      <c r="F79" s="125"/>
      <c r="G79" s="125"/>
      <c r="H79" s="125"/>
      <c r="I79" s="125"/>
      <c r="J79" s="123"/>
      <c r="K79" s="109"/>
    </row>
    <row r="80" s="113" customFormat="true" ht="15.75" hidden="false" customHeight="false" outlineLevel="0" collapsed="false">
      <c r="A80" s="123"/>
      <c r="B80" s="124"/>
      <c r="C80" s="123"/>
      <c r="D80" s="125"/>
      <c r="E80" s="125"/>
      <c r="F80" s="125"/>
      <c r="G80" s="125"/>
      <c r="H80" s="125"/>
      <c r="I80" s="125"/>
      <c r="J80" s="123"/>
      <c r="K80" s="109"/>
    </row>
    <row r="81" s="113" customFormat="true" ht="15.75" hidden="false" customHeight="false" outlineLevel="0" collapsed="false">
      <c r="A81" s="123"/>
      <c r="B81" s="124"/>
      <c r="C81" s="123"/>
      <c r="D81" s="125"/>
      <c r="E81" s="125"/>
      <c r="F81" s="125"/>
      <c r="G81" s="125"/>
      <c r="H81" s="125"/>
      <c r="I81" s="125"/>
      <c r="J81" s="123"/>
      <c r="K81" s="109"/>
    </row>
    <row r="82" s="113" customFormat="true" ht="15.75" hidden="false" customHeight="false" outlineLevel="0" collapsed="false">
      <c r="A82" s="123"/>
      <c r="B82" s="124"/>
      <c r="C82" s="123"/>
      <c r="D82" s="125"/>
      <c r="E82" s="125"/>
      <c r="F82" s="125"/>
      <c r="G82" s="125"/>
      <c r="H82" s="125"/>
      <c r="I82" s="125"/>
      <c r="J82" s="123"/>
      <c r="K82" s="109"/>
    </row>
    <row r="83" s="113" customFormat="true" ht="15.75" hidden="false" customHeight="false" outlineLevel="0" collapsed="false">
      <c r="A83" s="123"/>
      <c r="B83" s="124"/>
      <c r="C83" s="123"/>
      <c r="D83" s="125"/>
      <c r="E83" s="125"/>
      <c r="F83" s="125"/>
      <c r="G83" s="125"/>
      <c r="H83" s="125"/>
      <c r="I83" s="125"/>
      <c r="J83" s="123"/>
      <c r="K83" s="109"/>
    </row>
    <row r="84" s="113" customFormat="true" ht="15.75" hidden="false" customHeight="false" outlineLevel="0" collapsed="false">
      <c r="A84" s="123"/>
      <c r="B84" s="124"/>
      <c r="C84" s="123"/>
      <c r="D84" s="125"/>
      <c r="E84" s="125"/>
      <c r="F84" s="125"/>
      <c r="G84" s="125"/>
      <c r="H84" s="125"/>
      <c r="I84" s="125"/>
      <c r="J84" s="123"/>
      <c r="K84" s="109"/>
    </row>
    <row r="85" s="113" customFormat="true" ht="15.75" hidden="false" customHeight="false" outlineLevel="0" collapsed="false">
      <c r="A85" s="123"/>
      <c r="B85" s="124"/>
      <c r="C85" s="123"/>
      <c r="D85" s="125"/>
      <c r="E85" s="125"/>
      <c r="F85" s="125"/>
      <c r="G85" s="125"/>
      <c r="H85" s="125"/>
      <c r="I85" s="125"/>
      <c r="J85" s="123"/>
      <c r="K85" s="109"/>
    </row>
    <row r="86" s="113" customFormat="true" ht="15.75" hidden="false" customHeight="false" outlineLevel="0" collapsed="false">
      <c r="A86" s="123"/>
      <c r="B86" s="124"/>
      <c r="C86" s="123"/>
      <c r="D86" s="125"/>
      <c r="E86" s="125"/>
      <c r="F86" s="125"/>
      <c r="G86" s="125"/>
      <c r="H86" s="125"/>
      <c r="I86" s="125"/>
      <c r="J86" s="123"/>
      <c r="K86" s="109"/>
    </row>
    <row r="87" s="113" customFormat="true" ht="15.75" hidden="false" customHeight="false" outlineLevel="0" collapsed="false">
      <c r="A87" s="123"/>
      <c r="B87" s="124"/>
      <c r="C87" s="123"/>
      <c r="D87" s="125"/>
      <c r="E87" s="125"/>
      <c r="F87" s="125"/>
      <c r="G87" s="125"/>
      <c r="H87" s="125"/>
      <c r="I87" s="125"/>
      <c r="J87" s="123"/>
      <c r="K87" s="109"/>
    </row>
    <row r="88" s="113" customFormat="true" ht="15.75" hidden="false" customHeight="false" outlineLevel="0" collapsed="false">
      <c r="A88" s="123"/>
      <c r="B88" s="124"/>
      <c r="C88" s="123"/>
      <c r="D88" s="125"/>
      <c r="E88" s="125"/>
      <c r="F88" s="125"/>
      <c r="G88" s="125"/>
      <c r="H88" s="125"/>
      <c r="I88" s="125"/>
      <c r="J88" s="123"/>
      <c r="K88" s="109"/>
    </row>
    <row r="89" s="113" customFormat="true" ht="15.75" hidden="false" customHeight="false" outlineLevel="0" collapsed="false">
      <c r="A89" s="123"/>
      <c r="B89" s="124"/>
      <c r="C89" s="123"/>
      <c r="D89" s="125"/>
      <c r="E89" s="125"/>
      <c r="F89" s="125"/>
      <c r="G89" s="125"/>
      <c r="H89" s="125"/>
      <c r="I89" s="125"/>
      <c r="J89" s="123"/>
      <c r="K89" s="109"/>
    </row>
    <row r="90" s="113" customFormat="true" ht="15.75" hidden="false" customHeight="false" outlineLevel="0" collapsed="false">
      <c r="A90" s="123"/>
      <c r="B90" s="124"/>
      <c r="C90" s="123"/>
      <c r="D90" s="125"/>
      <c r="E90" s="125"/>
      <c r="F90" s="125"/>
      <c r="G90" s="125"/>
      <c r="H90" s="125"/>
      <c r="I90" s="125"/>
      <c r="J90" s="123"/>
      <c r="K90" s="109"/>
    </row>
    <row r="91" s="113" customFormat="true" ht="15.75" hidden="false" customHeight="false" outlineLevel="0" collapsed="false">
      <c r="A91" s="123"/>
      <c r="B91" s="124"/>
      <c r="C91" s="123"/>
      <c r="D91" s="125"/>
      <c r="E91" s="125"/>
      <c r="F91" s="125"/>
      <c r="G91" s="125"/>
      <c r="H91" s="125"/>
      <c r="I91" s="125"/>
      <c r="J91" s="123"/>
      <c r="K91" s="109"/>
    </row>
    <row r="92" s="113" customFormat="true" ht="15.75" hidden="false" customHeight="false" outlineLevel="0" collapsed="false">
      <c r="A92" s="123"/>
      <c r="B92" s="124"/>
      <c r="C92" s="123"/>
      <c r="D92" s="125"/>
      <c r="E92" s="125"/>
      <c r="F92" s="125"/>
      <c r="G92" s="125"/>
      <c r="H92" s="125"/>
      <c r="I92" s="125"/>
      <c r="J92" s="123"/>
      <c r="K92" s="109"/>
    </row>
    <row r="93" s="113" customFormat="true" ht="15.75" hidden="false" customHeight="false" outlineLevel="0" collapsed="false">
      <c r="A93" s="123"/>
      <c r="B93" s="124"/>
      <c r="C93" s="123"/>
      <c r="D93" s="125"/>
      <c r="E93" s="125"/>
      <c r="F93" s="125"/>
      <c r="G93" s="125"/>
      <c r="H93" s="125"/>
      <c r="I93" s="125"/>
      <c r="J93" s="123"/>
      <c r="K93" s="109"/>
    </row>
    <row r="94" s="113" customFormat="true" ht="15.75" hidden="false" customHeight="false" outlineLevel="0" collapsed="false">
      <c r="A94" s="123"/>
      <c r="B94" s="124"/>
      <c r="C94" s="123"/>
      <c r="D94" s="125"/>
      <c r="E94" s="125"/>
      <c r="F94" s="125"/>
      <c r="G94" s="125"/>
      <c r="H94" s="125"/>
      <c r="I94" s="125"/>
      <c r="J94" s="123"/>
      <c r="K94" s="109"/>
    </row>
    <row r="95" s="113" customFormat="true" ht="15.75" hidden="false" customHeight="false" outlineLevel="0" collapsed="false">
      <c r="A95" s="123"/>
      <c r="B95" s="124"/>
      <c r="C95" s="123"/>
      <c r="D95" s="125"/>
      <c r="E95" s="125"/>
      <c r="F95" s="125"/>
      <c r="G95" s="125"/>
      <c r="H95" s="125"/>
      <c r="I95" s="125"/>
      <c r="J95" s="123"/>
      <c r="K95" s="109"/>
    </row>
    <row r="96" s="113" customFormat="true" ht="15.75" hidden="false" customHeight="false" outlineLevel="0" collapsed="false">
      <c r="A96" s="123"/>
      <c r="B96" s="124"/>
      <c r="C96" s="123"/>
      <c r="D96" s="125"/>
      <c r="E96" s="125"/>
      <c r="F96" s="125"/>
      <c r="G96" s="125"/>
      <c r="H96" s="125"/>
      <c r="I96" s="125"/>
      <c r="J96" s="123"/>
      <c r="K96" s="109"/>
    </row>
    <row r="97" s="113" customFormat="true" ht="15.75" hidden="false" customHeight="false" outlineLevel="0" collapsed="false">
      <c r="A97" s="123"/>
      <c r="B97" s="124"/>
      <c r="C97" s="123"/>
      <c r="D97" s="125"/>
      <c r="E97" s="125"/>
      <c r="F97" s="125"/>
      <c r="G97" s="125"/>
      <c r="H97" s="125"/>
      <c r="I97" s="125"/>
      <c r="J97" s="123"/>
      <c r="K97" s="109"/>
    </row>
    <row r="98" s="113" customFormat="true" ht="15.75" hidden="false" customHeight="false" outlineLevel="0" collapsed="false">
      <c r="A98" s="123"/>
      <c r="B98" s="124"/>
      <c r="C98" s="123"/>
      <c r="D98" s="125"/>
      <c r="E98" s="125"/>
      <c r="F98" s="125"/>
      <c r="G98" s="125"/>
      <c r="H98" s="125"/>
      <c r="I98" s="125"/>
      <c r="J98" s="123"/>
      <c r="K98" s="109"/>
    </row>
    <row r="99" s="113" customFormat="true" ht="15.75" hidden="false" customHeight="false" outlineLevel="0" collapsed="false">
      <c r="A99" s="123"/>
      <c r="B99" s="124"/>
      <c r="C99" s="123"/>
      <c r="D99" s="125"/>
      <c r="E99" s="125"/>
      <c r="F99" s="125"/>
      <c r="G99" s="125"/>
      <c r="H99" s="125"/>
      <c r="I99" s="125"/>
      <c r="J99" s="123"/>
      <c r="K99" s="109"/>
    </row>
    <row r="100" s="113" customFormat="true" ht="15.75" hidden="false" customHeight="false" outlineLevel="0" collapsed="false">
      <c r="A100" s="123"/>
      <c r="B100" s="124"/>
      <c r="C100" s="123"/>
      <c r="D100" s="125"/>
      <c r="E100" s="125"/>
      <c r="F100" s="125"/>
      <c r="G100" s="125"/>
      <c r="H100" s="125"/>
      <c r="I100" s="125"/>
      <c r="J100" s="123"/>
      <c r="K100" s="109"/>
    </row>
    <row r="101" s="113" customFormat="true" ht="15.75" hidden="false" customHeight="false" outlineLevel="0" collapsed="false">
      <c r="A101" s="123"/>
      <c r="B101" s="124"/>
      <c r="C101" s="123"/>
      <c r="D101" s="125"/>
      <c r="E101" s="125"/>
      <c r="F101" s="125"/>
      <c r="G101" s="125"/>
      <c r="H101" s="125"/>
      <c r="I101" s="125"/>
      <c r="J101" s="123"/>
      <c r="K101" s="109"/>
    </row>
    <row r="102" s="113" customFormat="true" ht="15.75" hidden="false" customHeight="false" outlineLevel="0" collapsed="false">
      <c r="A102" s="123"/>
      <c r="B102" s="124"/>
      <c r="C102" s="123"/>
      <c r="D102" s="125"/>
      <c r="E102" s="125"/>
      <c r="F102" s="125"/>
      <c r="G102" s="125"/>
      <c r="H102" s="125"/>
      <c r="I102" s="125"/>
      <c r="J102" s="123"/>
      <c r="K102" s="109"/>
    </row>
    <row r="103" s="113" customFormat="true" ht="15.75" hidden="false" customHeight="false" outlineLevel="0" collapsed="false">
      <c r="A103" s="123"/>
      <c r="B103" s="124"/>
      <c r="C103" s="123"/>
      <c r="D103" s="125"/>
      <c r="E103" s="125"/>
      <c r="F103" s="125"/>
      <c r="G103" s="125"/>
      <c r="H103" s="125"/>
      <c r="I103" s="125"/>
      <c r="J103" s="123"/>
      <c r="K103" s="109"/>
    </row>
    <row r="104" s="113" customFormat="true" ht="15.75" hidden="false" customHeight="false" outlineLevel="0" collapsed="false">
      <c r="A104" s="123"/>
      <c r="B104" s="124"/>
      <c r="C104" s="123"/>
      <c r="D104" s="125"/>
      <c r="E104" s="125"/>
      <c r="F104" s="125"/>
      <c r="G104" s="125"/>
      <c r="H104" s="125"/>
      <c r="I104" s="125"/>
      <c r="J104" s="123"/>
      <c r="K104" s="109"/>
    </row>
    <row r="105" s="113" customFormat="true" ht="15.75" hidden="false" customHeight="false" outlineLevel="0" collapsed="false">
      <c r="A105" s="123"/>
      <c r="B105" s="124"/>
      <c r="C105" s="123"/>
      <c r="D105" s="125"/>
      <c r="E105" s="125"/>
      <c r="F105" s="125"/>
      <c r="G105" s="125"/>
      <c r="H105" s="125"/>
      <c r="I105" s="125"/>
      <c r="J105" s="123"/>
      <c r="K105" s="109"/>
    </row>
    <row r="106" s="113" customFormat="true" ht="15.75" hidden="false" customHeight="false" outlineLevel="0" collapsed="false">
      <c r="A106" s="123"/>
      <c r="B106" s="124"/>
      <c r="C106" s="123"/>
      <c r="D106" s="125"/>
      <c r="E106" s="125"/>
      <c r="F106" s="125"/>
      <c r="G106" s="125"/>
      <c r="H106" s="125"/>
      <c r="I106" s="125"/>
      <c r="J106" s="123"/>
      <c r="K106" s="109"/>
    </row>
    <row r="107" s="113" customFormat="true" ht="15.75" hidden="false" customHeight="false" outlineLevel="0" collapsed="false">
      <c r="A107" s="123"/>
      <c r="B107" s="124"/>
      <c r="C107" s="123"/>
      <c r="D107" s="125"/>
      <c r="E107" s="125"/>
      <c r="F107" s="125"/>
      <c r="G107" s="125"/>
      <c r="H107" s="125"/>
      <c r="I107" s="125"/>
      <c r="J107" s="123"/>
      <c r="K107" s="109"/>
    </row>
    <row r="108" s="113" customFormat="true" ht="15.75" hidden="false" customHeight="false" outlineLevel="0" collapsed="false">
      <c r="A108" s="123"/>
      <c r="B108" s="124"/>
      <c r="C108" s="123"/>
      <c r="D108" s="125"/>
      <c r="E108" s="125"/>
      <c r="F108" s="125"/>
      <c r="G108" s="125"/>
      <c r="H108" s="125"/>
      <c r="I108" s="125"/>
      <c r="J108" s="123"/>
      <c r="K108" s="109"/>
    </row>
    <row r="109" s="113" customFormat="true" ht="15.75" hidden="false" customHeight="false" outlineLevel="0" collapsed="false">
      <c r="A109" s="123"/>
      <c r="B109" s="124"/>
      <c r="C109" s="123"/>
      <c r="D109" s="125"/>
      <c r="E109" s="125"/>
      <c r="F109" s="125"/>
      <c r="G109" s="125"/>
      <c r="H109" s="125"/>
      <c r="I109" s="125"/>
      <c r="J109" s="123"/>
      <c r="K109" s="109"/>
    </row>
    <row r="110" s="113" customFormat="true" ht="15.75" hidden="false" customHeight="false" outlineLevel="0" collapsed="false">
      <c r="A110" s="123"/>
      <c r="B110" s="124"/>
      <c r="C110" s="123"/>
      <c r="D110" s="125"/>
      <c r="E110" s="125"/>
      <c r="F110" s="125"/>
      <c r="G110" s="125"/>
      <c r="H110" s="125"/>
      <c r="I110" s="125"/>
      <c r="J110" s="123"/>
      <c r="K110" s="109"/>
    </row>
    <row r="111" s="113" customFormat="true" ht="15.75" hidden="false" customHeight="false" outlineLevel="0" collapsed="false">
      <c r="A111" s="123"/>
      <c r="B111" s="124"/>
      <c r="C111" s="123"/>
      <c r="D111" s="125"/>
      <c r="E111" s="125"/>
      <c r="F111" s="125"/>
      <c r="G111" s="125"/>
      <c r="H111" s="125"/>
      <c r="I111" s="125"/>
      <c r="J111" s="123"/>
      <c r="K111" s="109"/>
    </row>
    <row r="112" s="113" customFormat="true" ht="15.75" hidden="false" customHeight="false" outlineLevel="0" collapsed="false">
      <c r="A112" s="123"/>
      <c r="B112" s="124"/>
      <c r="C112" s="123"/>
      <c r="D112" s="125"/>
      <c r="E112" s="125"/>
      <c r="F112" s="125"/>
      <c r="G112" s="125"/>
      <c r="H112" s="125"/>
      <c r="I112" s="125"/>
      <c r="J112" s="123"/>
      <c r="K112" s="109"/>
    </row>
    <row r="113" s="113" customFormat="true" ht="15.75" hidden="false" customHeight="false" outlineLevel="0" collapsed="false">
      <c r="A113" s="123"/>
      <c r="B113" s="124"/>
      <c r="C113" s="123"/>
      <c r="D113" s="125"/>
      <c r="E113" s="125"/>
      <c r="F113" s="125"/>
      <c r="G113" s="125"/>
      <c r="H113" s="125"/>
      <c r="I113" s="125"/>
      <c r="J113" s="123"/>
      <c r="K113" s="109"/>
    </row>
    <row r="114" s="113" customFormat="true" ht="15.75" hidden="false" customHeight="false" outlineLevel="0" collapsed="false">
      <c r="A114" s="123"/>
      <c r="B114" s="124"/>
      <c r="C114" s="123"/>
      <c r="D114" s="125"/>
      <c r="E114" s="125"/>
      <c r="F114" s="125"/>
      <c r="G114" s="125"/>
      <c r="H114" s="125"/>
      <c r="I114" s="125"/>
      <c r="J114" s="123"/>
      <c r="K114" s="109"/>
    </row>
    <row r="115" s="113" customFormat="true" ht="15.75" hidden="false" customHeight="false" outlineLevel="0" collapsed="false">
      <c r="A115" s="123"/>
      <c r="B115" s="124"/>
      <c r="C115" s="123"/>
      <c r="D115" s="125"/>
      <c r="E115" s="125"/>
      <c r="F115" s="125"/>
      <c r="G115" s="125"/>
      <c r="H115" s="125"/>
      <c r="I115" s="125"/>
      <c r="J115" s="123"/>
      <c r="K115" s="109"/>
    </row>
    <row r="116" s="113" customFormat="true" ht="15.75" hidden="false" customHeight="false" outlineLevel="0" collapsed="false">
      <c r="A116" s="123"/>
      <c r="B116" s="124"/>
      <c r="C116" s="123"/>
      <c r="D116" s="125"/>
      <c r="E116" s="125"/>
      <c r="F116" s="125"/>
      <c r="G116" s="125"/>
      <c r="H116" s="125"/>
      <c r="I116" s="125"/>
      <c r="J116" s="123"/>
      <c r="K116" s="109"/>
    </row>
    <row r="117" s="113" customFormat="true" ht="15.75" hidden="false" customHeight="false" outlineLevel="0" collapsed="false">
      <c r="A117" s="123"/>
      <c r="B117" s="124"/>
      <c r="C117" s="123"/>
      <c r="D117" s="125"/>
      <c r="E117" s="125"/>
      <c r="F117" s="125"/>
      <c r="G117" s="125"/>
      <c r="H117" s="125"/>
      <c r="I117" s="125"/>
      <c r="J117" s="123"/>
      <c r="K117" s="109"/>
    </row>
    <row r="118" s="113" customFormat="true" ht="15.75" hidden="false" customHeight="false" outlineLevel="0" collapsed="false">
      <c r="A118" s="123"/>
      <c r="B118" s="124"/>
      <c r="C118" s="123"/>
      <c r="D118" s="125"/>
      <c r="E118" s="125"/>
      <c r="F118" s="125"/>
      <c r="G118" s="125"/>
      <c r="H118" s="125"/>
      <c r="I118" s="125"/>
      <c r="J118" s="123"/>
      <c r="K118" s="109"/>
    </row>
    <row r="119" s="113" customFormat="true" ht="15.75" hidden="false" customHeight="false" outlineLevel="0" collapsed="false">
      <c r="A119" s="123"/>
      <c r="B119" s="124"/>
      <c r="C119" s="123"/>
      <c r="D119" s="125"/>
      <c r="E119" s="125"/>
      <c r="F119" s="125"/>
      <c r="G119" s="125"/>
      <c r="H119" s="125"/>
      <c r="I119" s="125"/>
      <c r="J119" s="123"/>
      <c r="K119" s="109"/>
    </row>
    <row r="120" s="113" customFormat="true" ht="15.75" hidden="false" customHeight="false" outlineLevel="0" collapsed="false">
      <c r="A120" s="123"/>
      <c r="B120" s="124"/>
      <c r="C120" s="123"/>
      <c r="D120" s="125"/>
      <c r="E120" s="125"/>
      <c r="F120" s="125"/>
      <c r="G120" s="125"/>
      <c r="H120" s="125"/>
      <c r="I120" s="125"/>
      <c r="J120" s="123"/>
      <c r="K120" s="109"/>
    </row>
    <row r="121" s="113" customFormat="true" ht="15.75" hidden="false" customHeight="false" outlineLevel="0" collapsed="false">
      <c r="A121" s="123"/>
      <c r="B121" s="124"/>
      <c r="C121" s="123"/>
      <c r="D121" s="125"/>
      <c r="E121" s="125"/>
      <c r="F121" s="125"/>
      <c r="G121" s="125"/>
      <c r="H121" s="125"/>
      <c r="I121" s="125"/>
      <c r="J121" s="123"/>
      <c r="K121" s="109"/>
    </row>
    <row r="122" s="113" customFormat="true" ht="15.75" hidden="false" customHeight="false" outlineLevel="0" collapsed="false">
      <c r="A122" s="123"/>
      <c r="B122" s="124"/>
      <c r="C122" s="123"/>
      <c r="D122" s="125"/>
      <c r="E122" s="125"/>
      <c r="F122" s="125"/>
      <c r="G122" s="125"/>
      <c r="H122" s="125"/>
      <c r="I122" s="125"/>
      <c r="J122" s="123"/>
      <c r="K122" s="109"/>
    </row>
    <row r="123" s="113" customFormat="true" ht="15.75" hidden="false" customHeight="false" outlineLevel="0" collapsed="false">
      <c r="A123" s="123"/>
      <c r="B123" s="124"/>
      <c r="C123" s="123"/>
      <c r="D123" s="125"/>
      <c r="E123" s="125"/>
      <c r="F123" s="125"/>
      <c r="G123" s="125"/>
      <c r="H123" s="125"/>
      <c r="I123" s="125"/>
      <c r="J123" s="123"/>
      <c r="K123" s="109"/>
    </row>
    <row r="124" s="113" customFormat="true" ht="15.75" hidden="false" customHeight="false" outlineLevel="0" collapsed="false">
      <c r="A124" s="123"/>
      <c r="B124" s="124"/>
      <c r="C124" s="123"/>
      <c r="D124" s="125"/>
      <c r="E124" s="125"/>
      <c r="F124" s="125"/>
      <c r="G124" s="125"/>
      <c r="H124" s="125"/>
      <c r="I124" s="125"/>
      <c r="J124" s="123"/>
      <c r="K124" s="109"/>
    </row>
    <row r="125" s="113" customFormat="true" ht="15.75" hidden="false" customHeight="false" outlineLevel="0" collapsed="false">
      <c r="A125" s="123"/>
      <c r="B125" s="124"/>
      <c r="C125" s="123"/>
      <c r="D125" s="125"/>
      <c r="E125" s="125"/>
      <c r="F125" s="125"/>
      <c r="G125" s="125"/>
      <c r="H125" s="125"/>
      <c r="I125" s="125"/>
      <c r="J125" s="123"/>
      <c r="K125" s="109"/>
    </row>
    <row r="126" s="113" customFormat="true" ht="15.75" hidden="false" customHeight="false" outlineLevel="0" collapsed="false">
      <c r="A126" s="123"/>
      <c r="B126" s="124"/>
      <c r="C126" s="123"/>
      <c r="D126" s="125"/>
      <c r="E126" s="125"/>
      <c r="F126" s="125"/>
      <c r="G126" s="125"/>
      <c r="H126" s="125"/>
      <c r="I126" s="125"/>
      <c r="J126" s="123"/>
      <c r="K126" s="109"/>
    </row>
    <row r="127" s="113" customFormat="true" ht="15.75" hidden="false" customHeight="false" outlineLevel="0" collapsed="false">
      <c r="A127" s="123"/>
      <c r="B127" s="124"/>
      <c r="C127" s="123"/>
      <c r="D127" s="125"/>
      <c r="E127" s="125"/>
      <c r="F127" s="125"/>
      <c r="G127" s="125"/>
      <c r="H127" s="125"/>
      <c r="I127" s="125"/>
      <c r="J127" s="123"/>
      <c r="K127" s="109"/>
    </row>
    <row r="128" s="113" customFormat="true" ht="15.75" hidden="false" customHeight="false" outlineLevel="0" collapsed="false">
      <c r="A128" s="123"/>
      <c r="B128" s="124"/>
      <c r="C128" s="123"/>
      <c r="D128" s="125"/>
      <c r="E128" s="125"/>
      <c r="F128" s="125"/>
      <c r="G128" s="125"/>
      <c r="H128" s="125"/>
      <c r="I128" s="125"/>
      <c r="J128" s="123"/>
      <c r="K128" s="109"/>
    </row>
    <row r="129" s="113" customFormat="true" ht="15.75" hidden="false" customHeight="false" outlineLevel="0" collapsed="false">
      <c r="A129" s="123"/>
      <c r="B129" s="124"/>
      <c r="C129" s="123"/>
      <c r="D129" s="125"/>
      <c r="E129" s="125"/>
      <c r="F129" s="125"/>
      <c r="G129" s="125"/>
      <c r="H129" s="125"/>
      <c r="I129" s="125"/>
      <c r="J129" s="123"/>
      <c r="K129" s="109"/>
    </row>
  </sheetData>
  <autoFilter ref="A3:K16"/>
  <mergeCells count="3">
    <mergeCell ref="B2:H2"/>
    <mergeCell ref="J17:K17"/>
    <mergeCell ref="J18:K18"/>
  </mergeCells>
  <printOptions headings="false" gridLines="false" gridLinesSet="true" horizontalCentered="false" verticalCentered="false"/>
  <pageMargins left="0.5" right="0.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100" zoomScalePageLayoutView="69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15.7"/>
    <col collapsed="false" customWidth="true" hidden="false" outlineLevel="0" max="3" min="3" style="76" width="22.7"/>
    <col collapsed="false" customWidth="true" hidden="false" outlineLevel="0" max="5" min="4" style="76" width="15.7"/>
    <col collapsed="false" customWidth="true" hidden="true" outlineLevel="0" max="6" min="6" style="134" width="15.7"/>
    <col collapsed="false" customWidth="true" hidden="false" outlineLevel="0" max="7" min="7" style="134" width="10.13"/>
    <col collapsed="false" customWidth="true" hidden="false" outlineLevel="0" max="8" min="8" style="76" width="14.7"/>
    <col collapsed="false" customWidth="true" hidden="false" outlineLevel="0" max="9" min="9" style="76" width="20.7"/>
    <col collapsed="false" customWidth="true" hidden="false" outlineLevel="0" max="10" min="10" style="76" width="47.14"/>
    <col collapsed="false" customWidth="true" hidden="false" outlineLevel="0" max="11" min="11" style="76" width="49.28"/>
    <col collapsed="false" customWidth="true" hidden="false" outlineLevel="0" max="13" min="12" style="135" width="15.7"/>
    <col collapsed="false" customWidth="true" hidden="false" outlineLevel="0" max="21" min="14" style="0" width="15.7"/>
  </cols>
  <sheetData>
    <row r="1" customFormat="false" ht="18" hidden="false" customHeight="false" outlineLevel="0" collapsed="false">
      <c r="A1" s="136"/>
      <c r="B1" s="136"/>
      <c r="C1" s="136"/>
      <c r="D1" s="137" t="s">
        <v>223</v>
      </c>
      <c r="E1" s="137"/>
      <c r="F1" s="138"/>
      <c r="G1" s="138"/>
      <c r="H1" s="137"/>
      <c r="I1" s="137"/>
      <c r="J1" s="139"/>
      <c r="K1" s="140"/>
      <c r="L1" s="141"/>
      <c r="M1" s="141"/>
      <c r="N1" s="80"/>
    </row>
    <row r="2" customFormat="false" ht="18" hidden="false" customHeight="false" outlineLevel="0" collapsed="false">
      <c r="A2" s="136"/>
      <c r="B2" s="136"/>
      <c r="C2" s="136" t="s">
        <v>262</v>
      </c>
      <c r="D2" s="137" t="s">
        <v>263</v>
      </c>
      <c r="E2" s="137"/>
      <c r="F2" s="137"/>
      <c r="G2" s="137"/>
      <c r="H2" s="137"/>
      <c r="I2" s="137"/>
      <c r="J2" s="142" t="n">
        <v>42257</v>
      </c>
      <c r="K2" s="140"/>
      <c r="L2" s="141"/>
      <c r="M2" s="141"/>
      <c r="N2" s="80"/>
    </row>
    <row r="3" s="4" customFormat="true" ht="90" hidden="false" customHeight="false" outlineLevel="0" collapsed="false">
      <c r="A3" s="143" t="s">
        <v>0</v>
      </c>
      <c r="B3" s="143" t="s">
        <v>1</v>
      </c>
      <c r="C3" s="144" t="s">
        <v>2</v>
      </c>
      <c r="D3" s="143" t="s">
        <v>3</v>
      </c>
      <c r="E3" s="143" t="s">
        <v>4</v>
      </c>
      <c r="F3" s="143" t="s">
        <v>5</v>
      </c>
      <c r="G3" s="145" t="s">
        <v>11</v>
      </c>
      <c r="H3" s="146" t="s">
        <v>7</v>
      </c>
      <c r="I3" s="147" t="s">
        <v>8</v>
      </c>
      <c r="J3" s="146" t="s">
        <v>10</v>
      </c>
      <c r="K3" s="146" t="s">
        <v>264</v>
      </c>
    </row>
    <row r="4" customFormat="false" ht="70.5" hidden="false" customHeight="true" outlineLevel="0" collapsed="false">
      <c r="A4" s="148" t="n">
        <v>1</v>
      </c>
      <c r="B4" s="146" t="s">
        <v>265</v>
      </c>
      <c r="C4" s="149" t="n">
        <v>1025</v>
      </c>
      <c r="D4" s="150" t="n">
        <v>26248</v>
      </c>
      <c r="E4" s="150" t="n">
        <v>48182</v>
      </c>
      <c r="F4" s="143" t="s">
        <v>266</v>
      </c>
      <c r="G4" s="151" t="s">
        <v>228</v>
      </c>
      <c r="H4" s="152" t="n">
        <v>35117</v>
      </c>
      <c r="I4" s="153" t="n">
        <v>39364</v>
      </c>
      <c r="J4" s="146" t="s">
        <v>267</v>
      </c>
      <c r="K4" s="146" t="s">
        <v>268</v>
      </c>
      <c r="L4" s="154"/>
      <c r="N4" s="39"/>
      <c r="O4" s="39"/>
      <c r="P4" s="39"/>
      <c r="Q4" s="39"/>
      <c r="R4" s="39"/>
      <c r="S4" s="39"/>
      <c r="T4" s="39"/>
      <c r="U4" s="39"/>
    </row>
    <row r="5" customFormat="false" ht="71.25" hidden="false" customHeight="true" outlineLevel="0" collapsed="false">
      <c r="A5" s="148" t="n">
        <v>2</v>
      </c>
      <c r="B5" s="146" t="s">
        <v>269</v>
      </c>
      <c r="C5" s="149" t="n">
        <v>1013</v>
      </c>
      <c r="D5" s="150" t="n">
        <v>25926</v>
      </c>
      <c r="E5" s="150" t="n">
        <v>47848</v>
      </c>
      <c r="F5" s="143" t="s">
        <v>266</v>
      </c>
      <c r="G5" s="151" t="s">
        <v>228</v>
      </c>
      <c r="H5" s="152" t="n">
        <v>35104</v>
      </c>
      <c r="I5" s="153" t="n">
        <v>39364</v>
      </c>
      <c r="J5" s="146" t="s">
        <v>270</v>
      </c>
      <c r="K5" s="146" t="s">
        <v>271</v>
      </c>
      <c r="L5" s="154"/>
      <c r="N5" s="39"/>
      <c r="O5" s="39"/>
      <c r="P5" s="39"/>
      <c r="Q5" s="39"/>
      <c r="R5" s="39"/>
      <c r="S5" s="39"/>
      <c r="T5" s="39"/>
      <c r="U5" s="39"/>
    </row>
    <row r="6" customFormat="false" ht="193.5" hidden="false" customHeight="true" outlineLevel="0" collapsed="false">
      <c r="A6" s="148" t="n">
        <v>3</v>
      </c>
      <c r="B6" s="146" t="s">
        <v>272</v>
      </c>
      <c r="C6" s="149" t="n">
        <v>1107</v>
      </c>
      <c r="D6" s="150" t="n">
        <v>27004</v>
      </c>
      <c r="E6" s="150" t="n">
        <v>48944</v>
      </c>
      <c r="F6" s="143" t="s">
        <v>266</v>
      </c>
      <c r="G6" s="151" t="s">
        <v>228</v>
      </c>
      <c r="H6" s="152" t="n">
        <v>35163</v>
      </c>
      <c r="I6" s="153" t="n">
        <v>39364</v>
      </c>
      <c r="J6" s="146" t="s">
        <v>273</v>
      </c>
      <c r="K6" s="146" t="s">
        <v>274</v>
      </c>
      <c r="L6" s="154"/>
      <c r="N6" s="155"/>
      <c r="O6" s="155"/>
      <c r="P6" s="155"/>
      <c r="Q6" s="155"/>
      <c r="R6" s="155"/>
      <c r="S6" s="155"/>
      <c r="T6" s="155"/>
      <c r="U6" s="155"/>
    </row>
    <row r="7" customFormat="false" ht="90" hidden="false" customHeight="false" outlineLevel="0" collapsed="false">
      <c r="A7" s="148" t="n">
        <v>4</v>
      </c>
      <c r="B7" s="146" t="s">
        <v>275</v>
      </c>
      <c r="C7" s="149" t="n">
        <v>1104</v>
      </c>
      <c r="D7" s="150" t="n">
        <v>26912</v>
      </c>
      <c r="E7" s="150" t="n">
        <v>48852</v>
      </c>
      <c r="F7" s="143" t="s">
        <v>266</v>
      </c>
      <c r="G7" s="151" t="s">
        <v>228</v>
      </c>
      <c r="H7" s="152" t="n">
        <v>35178</v>
      </c>
      <c r="I7" s="153" t="n">
        <v>40220</v>
      </c>
      <c r="J7" s="146" t="s">
        <v>276</v>
      </c>
      <c r="K7" s="156" t="s">
        <v>277</v>
      </c>
      <c r="L7" s="154"/>
      <c r="N7" s="39"/>
      <c r="O7" s="39"/>
      <c r="P7" s="39"/>
      <c r="Q7" s="39"/>
      <c r="R7" s="39"/>
      <c r="S7" s="39"/>
      <c r="T7" s="39"/>
      <c r="U7" s="39"/>
    </row>
    <row r="8" customFormat="false" ht="15.75" hidden="false" customHeight="false" outlineLevel="0" collapsed="false">
      <c r="B8" s="104"/>
      <c r="C8" s="104"/>
      <c r="D8" s="104"/>
      <c r="E8" s="104"/>
      <c r="F8" s="157"/>
      <c r="G8" s="157"/>
      <c r="H8" s="104"/>
      <c r="I8" s="104"/>
      <c r="J8" s="104"/>
      <c r="K8" s="104"/>
      <c r="L8" s="154"/>
    </row>
    <row r="9" customFormat="false" ht="15.75" hidden="false" customHeight="false" outlineLevel="0" collapsed="false">
      <c r="B9" s="104"/>
      <c r="C9" s="104"/>
      <c r="D9" s="104"/>
      <c r="E9" s="104"/>
      <c r="F9" s="157"/>
      <c r="G9" s="157"/>
      <c r="H9" s="104"/>
      <c r="I9" s="104"/>
      <c r="J9" s="104"/>
      <c r="K9" s="104"/>
      <c r="L9" s="154"/>
    </row>
    <row r="10" customFormat="false" ht="15.75" hidden="false" customHeight="false" outlineLevel="0" collapsed="false">
      <c r="B10" s="104"/>
      <c r="C10" s="104"/>
      <c r="D10" s="104"/>
      <c r="E10" s="104"/>
      <c r="F10" s="157"/>
      <c r="G10" s="157"/>
      <c r="H10" s="104"/>
      <c r="I10" s="104"/>
      <c r="J10" s="104"/>
      <c r="K10" s="104"/>
      <c r="L10" s="154"/>
    </row>
    <row r="11" customFormat="false" ht="15.75" hidden="false" customHeight="true" outlineLevel="0" collapsed="false">
      <c r="B11" s="104"/>
      <c r="C11" s="104"/>
      <c r="D11" s="104"/>
      <c r="E11" s="104"/>
      <c r="F11" s="157"/>
      <c r="G11" s="157"/>
      <c r="H11" s="104"/>
      <c r="I11" s="158"/>
      <c r="J11" s="158"/>
      <c r="K11" s="158"/>
      <c r="L11" s="158"/>
      <c r="M11" s="104"/>
    </row>
    <row r="12" customFormat="false" ht="15.75" hidden="false" customHeight="false" outlineLevel="0" collapsed="false">
      <c r="F12" s="103" t="s">
        <v>278</v>
      </c>
      <c r="G12" s="103"/>
      <c r="H12" s="103"/>
      <c r="I12" s="103"/>
      <c r="J12" s="103"/>
      <c r="K12" s="103"/>
      <c r="L12" s="159"/>
      <c r="M12" s="159"/>
    </row>
  </sheetData>
  <autoFilter ref="A3:U3"/>
  <mergeCells count="2">
    <mergeCell ref="K1:K2"/>
    <mergeCell ref="I11:L1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D7" colorId="64" zoomScale="78" zoomScaleNormal="100" zoomScalePageLayoutView="78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9.14"/>
    <col collapsed="false" customWidth="true" hidden="false" outlineLevel="0" max="2" min="2" style="160" width="28.14"/>
    <col collapsed="false" customWidth="true" hidden="false" outlineLevel="0" max="3" min="3" style="160" width="10.56"/>
    <col collapsed="false" customWidth="true" hidden="false" outlineLevel="0" max="4" min="4" style="160" width="17.28"/>
    <col collapsed="false" customWidth="true" hidden="false" outlineLevel="0" max="5" min="5" style="160" width="14.28"/>
    <col collapsed="false" customWidth="true" hidden="true" outlineLevel="0" max="6" min="6" style="160" width="14.7"/>
    <col collapsed="false" customWidth="true" hidden="false" outlineLevel="0" max="7" min="7" style="160" width="10.85"/>
    <col collapsed="false" customWidth="true" hidden="false" outlineLevel="0" max="8" min="8" style="160" width="20.7"/>
    <col collapsed="false" customWidth="true" hidden="false" outlineLevel="0" max="9" min="9" style="160" width="25.7"/>
    <col collapsed="false" customWidth="true" hidden="false" outlineLevel="0" max="10" min="10" style="160" width="21.56"/>
    <col collapsed="false" customWidth="true" hidden="false" outlineLevel="0" max="11" min="11" style="160" width="76.14"/>
    <col collapsed="false" customWidth="true" hidden="false" outlineLevel="0" max="12" min="12" style="0" width="0.13"/>
    <col collapsed="false" customWidth="true" hidden="true" outlineLevel="0" max="13" min="13" style="0" width="9.14"/>
  </cols>
  <sheetData>
    <row r="1" customFormat="false" ht="15.75" hidden="false" customHeight="false" outlineLevel="0" collapsed="false">
      <c r="A1" s="161"/>
      <c r="B1" s="161"/>
      <c r="C1" s="162" t="s">
        <v>279</v>
      </c>
      <c r="D1" s="161"/>
      <c r="E1" s="161"/>
      <c r="F1" s="161"/>
      <c r="G1" s="161"/>
      <c r="H1" s="161"/>
      <c r="I1" s="161"/>
      <c r="J1" s="161"/>
      <c r="K1" s="161"/>
    </row>
    <row r="2" customFormat="false" ht="15.75" hidden="false" customHeight="false" outlineLevel="0" collapsed="false">
      <c r="A2" s="161"/>
      <c r="B2" s="161"/>
      <c r="C2" s="162" t="s">
        <v>280</v>
      </c>
      <c r="D2" s="161"/>
      <c r="E2" s="161"/>
      <c r="F2" s="161"/>
      <c r="G2" s="161"/>
      <c r="H2" s="161"/>
      <c r="I2" s="161"/>
      <c r="J2" s="161"/>
      <c r="K2" s="161"/>
    </row>
    <row r="3" s="4" customFormat="true" ht="63.75" hidden="false" customHeight="true" outlineLevel="0" collapsed="false">
      <c r="A3" s="163" t="s">
        <v>0</v>
      </c>
      <c r="B3" s="163" t="s">
        <v>1</v>
      </c>
      <c r="C3" s="163" t="s">
        <v>2</v>
      </c>
      <c r="D3" s="163" t="s">
        <v>3</v>
      </c>
      <c r="E3" s="163" t="s">
        <v>4</v>
      </c>
      <c r="F3" s="163" t="s">
        <v>5</v>
      </c>
      <c r="G3" s="163" t="s">
        <v>281</v>
      </c>
      <c r="H3" s="164" t="s">
        <v>7</v>
      </c>
      <c r="I3" s="164" t="s">
        <v>8</v>
      </c>
      <c r="J3" s="164" t="s">
        <v>10</v>
      </c>
      <c r="K3" s="165" t="s">
        <v>282</v>
      </c>
    </row>
    <row r="4" customFormat="false" ht="29.25" hidden="false" customHeight="true" outlineLevel="0" collapsed="false">
      <c r="A4" s="166" t="n">
        <v>1</v>
      </c>
      <c r="B4" s="164" t="s">
        <v>70</v>
      </c>
      <c r="C4" s="164" t="n">
        <v>168</v>
      </c>
      <c r="D4" s="167" t="n">
        <v>20643</v>
      </c>
      <c r="E4" s="167" t="n">
        <v>42582</v>
      </c>
      <c r="F4" s="164" t="s">
        <v>29</v>
      </c>
      <c r="G4" s="164" t="s">
        <v>228</v>
      </c>
      <c r="H4" s="168" t="n">
        <v>29178</v>
      </c>
      <c r="I4" s="169" t="n">
        <v>33823</v>
      </c>
      <c r="J4" s="164" t="s">
        <v>64</v>
      </c>
      <c r="K4" s="170" t="s">
        <v>283</v>
      </c>
    </row>
    <row r="5" customFormat="false" ht="28.5" hidden="false" customHeight="true" outlineLevel="0" collapsed="false">
      <c r="A5" s="166" t="n">
        <v>2</v>
      </c>
      <c r="B5" s="164" t="s">
        <v>73</v>
      </c>
      <c r="C5" s="164" t="n">
        <v>306</v>
      </c>
      <c r="D5" s="167" t="n">
        <v>20814</v>
      </c>
      <c r="E5" s="167" t="n">
        <v>42735</v>
      </c>
      <c r="F5" s="164" t="s">
        <v>29</v>
      </c>
      <c r="G5" s="164" t="s">
        <v>228</v>
      </c>
      <c r="H5" s="168" t="n">
        <v>30117</v>
      </c>
      <c r="I5" s="169" t="n">
        <v>35177</v>
      </c>
      <c r="J5" s="164" t="s">
        <v>19</v>
      </c>
      <c r="K5" s="170" t="s">
        <v>283</v>
      </c>
    </row>
    <row r="6" customFormat="false" ht="31.5" hidden="false" customHeight="true" outlineLevel="0" collapsed="false">
      <c r="A6" s="171" t="n">
        <v>3</v>
      </c>
      <c r="B6" s="172" t="s">
        <v>284</v>
      </c>
      <c r="C6" s="172" t="n">
        <v>331</v>
      </c>
      <c r="D6" s="173" t="n">
        <v>23124</v>
      </c>
      <c r="E6" s="173" t="n">
        <v>45046</v>
      </c>
      <c r="F6" s="172" t="s">
        <v>18</v>
      </c>
      <c r="G6" s="172" t="s">
        <v>228</v>
      </c>
      <c r="H6" s="174" t="n">
        <v>30253</v>
      </c>
      <c r="I6" s="175" t="n">
        <v>35177</v>
      </c>
      <c r="J6" s="172" t="s">
        <v>19</v>
      </c>
      <c r="K6" s="170" t="s">
        <v>283</v>
      </c>
    </row>
    <row r="7" customFormat="false" ht="27" hidden="false" customHeight="true" outlineLevel="0" collapsed="false">
      <c r="A7" s="166" t="n">
        <v>4</v>
      </c>
      <c r="B7" s="164" t="s">
        <v>86</v>
      </c>
      <c r="C7" s="164" t="n">
        <v>142</v>
      </c>
      <c r="D7" s="167" t="n">
        <v>21245</v>
      </c>
      <c r="E7" s="167" t="n">
        <v>43159</v>
      </c>
      <c r="F7" s="164" t="s">
        <v>18</v>
      </c>
      <c r="G7" s="164" t="s">
        <v>228</v>
      </c>
      <c r="H7" s="168" t="n">
        <v>29209</v>
      </c>
      <c r="I7" s="169" t="n">
        <v>35177</v>
      </c>
      <c r="J7" s="164" t="s">
        <v>19</v>
      </c>
      <c r="K7" s="170" t="s">
        <v>283</v>
      </c>
    </row>
    <row r="8" customFormat="false" ht="15.75" hidden="false" customHeight="false" outlineLevel="0" collapsed="false">
      <c r="A8" s="166" t="n">
        <v>5</v>
      </c>
      <c r="B8" s="164" t="s">
        <v>160</v>
      </c>
      <c r="C8" s="164" t="n">
        <v>557</v>
      </c>
      <c r="D8" s="167" t="n">
        <v>23794</v>
      </c>
      <c r="E8" s="167" t="n">
        <v>45716</v>
      </c>
      <c r="F8" s="164" t="s">
        <v>29</v>
      </c>
      <c r="G8" s="164" t="s">
        <v>38</v>
      </c>
      <c r="H8" s="168" t="n">
        <v>32763</v>
      </c>
      <c r="I8" s="169" t="n">
        <v>35177</v>
      </c>
      <c r="J8" s="164" t="s">
        <v>19</v>
      </c>
      <c r="K8" s="170" t="s">
        <v>285</v>
      </c>
    </row>
    <row r="9" customFormat="false" ht="15.75" hidden="false" customHeight="false" outlineLevel="0" collapsed="false">
      <c r="A9" s="166" t="n">
        <v>6</v>
      </c>
      <c r="B9" s="164" t="s">
        <v>154</v>
      </c>
      <c r="C9" s="164" t="n">
        <v>558</v>
      </c>
      <c r="D9" s="167" t="n">
        <v>23357</v>
      </c>
      <c r="E9" s="167" t="n">
        <v>45291</v>
      </c>
      <c r="F9" s="164" t="s">
        <v>29</v>
      </c>
      <c r="G9" s="164" t="s">
        <v>38</v>
      </c>
      <c r="H9" s="168" t="n">
        <v>32763</v>
      </c>
      <c r="I9" s="169" t="n">
        <v>35177</v>
      </c>
      <c r="J9" s="164" t="s">
        <v>19</v>
      </c>
      <c r="K9" s="170" t="s">
        <v>283</v>
      </c>
    </row>
    <row r="10" customFormat="false" ht="15.75" hidden="false" customHeight="false" outlineLevel="0" collapsed="false">
      <c r="A10" s="166" t="n">
        <v>7</v>
      </c>
      <c r="B10" s="164" t="s">
        <v>100</v>
      </c>
      <c r="C10" s="164" t="n">
        <v>406</v>
      </c>
      <c r="D10" s="167" t="n">
        <v>21551</v>
      </c>
      <c r="E10" s="167" t="n">
        <v>43830</v>
      </c>
      <c r="F10" s="164" t="s">
        <v>29</v>
      </c>
      <c r="G10" s="164" t="s">
        <v>228</v>
      </c>
      <c r="H10" s="168" t="n">
        <v>30585</v>
      </c>
      <c r="I10" s="169" t="n">
        <v>35177</v>
      </c>
      <c r="J10" s="164" t="s">
        <v>19</v>
      </c>
      <c r="K10" s="170" t="s">
        <v>283</v>
      </c>
    </row>
    <row r="11" customFormat="false" ht="15.75" hidden="false" customHeight="false" outlineLevel="0" collapsed="false">
      <c r="A11" s="166" t="n">
        <v>8</v>
      </c>
      <c r="B11" s="164" t="s">
        <v>286</v>
      </c>
      <c r="C11" s="164" t="n">
        <v>405</v>
      </c>
      <c r="D11" s="167" t="n">
        <v>22463</v>
      </c>
      <c r="E11" s="167" t="n">
        <v>44377</v>
      </c>
      <c r="F11" s="164" t="s">
        <v>29</v>
      </c>
      <c r="G11" s="164" t="s">
        <v>228</v>
      </c>
      <c r="H11" s="168" t="n">
        <v>30587</v>
      </c>
      <c r="I11" s="169" t="n">
        <v>35177</v>
      </c>
      <c r="J11" s="164" t="s">
        <v>287</v>
      </c>
      <c r="K11" s="170" t="s">
        <v>283</v>
      </c>
    </row>
    <row r="12" customFormat="false" ht="15.75" hidden="false" customHeight="false" outlineLevel="0" collapsed="false">
      <c r="A12" s="166" t="n">
        <v>9</v>
      </c>
      <c r="B12" s="164" t="s">
        <v>288</v>
      </c>
      <c r="C12" s="164" t="n">
        <v>420</v>
      </c>
      <c r="D12" s="167" t="n">
        <v>22748</v>
      </c>
      <c r="E12" s="167" t="n">
        <v>44681</v>
      </c>
      <c r="F12" s="164" t="s">
        <v>29</v>
      </c>
      <c r="G12" s="164" t="s">
        <v>228</v>
      </c>
      <c r="H12" s="168" t="n">
        <v>30615</v>
      </c>
      <c r="I12" s="169" t="n">
        <v>35177</v>
      </c>
      <c r="J12" s="164" t="s">
        <v>19</v>
      </c>
      <c r="K12" s="170" t="s">
        <v>283</v>
      </c>
    </row>
    <row r="13" customFormat="false" ht="27.75" hidden="false" customHeight="true" outlineLevel="0" collapsed="false">
      <c r="A13" s="166" t="n">
        <v>10</v>
      </c>
      <c r="B13" s="164" t="s">
        <v>60</v>
      </c>
      <c r="C13" s="164" t="n">
        <v>482</v>
      </c>
      <c r="D13" s="167" t="n">
        <v>20424</v>
      </c>
      <c r="E13" s="167" t="n">
        <v>42338</v>
      </c>
      <c r="F13" s="164" t="s">
        <v>29</v>
      </c>
      <c r="G13" s="164" t="s">
        <v>228</v>
      </c>
      <c r="H13" s="168" t="n">
        <v>30635</v>
      </c>
      <c r="I13" s="169" t="n">
        <v>35177</v>
      </c>
      <c r="J13" s="164" t="s">
        <v>19</v>
      </c>
      <c r="K13" s="170" t="s">
        <v>283</v>
      </c>
    </row>
    <row r="14" s="176" customFormat="true" ht="15.75" hidden="false" customHeight="false" outlineLevel="0" collapsed="false">
      <c r="A14" s="166" t="n">
        <v>11</v>
      </c>
      <c r="B14" s="164" t="s">
        <v>138</v>
      </c>
      <c r="C14" s="164" t="n">
        <v>27</v>
      </c>
      <c r="D14" s="167" t="n">
        <v>22647</v>
      </c>
      <c r="E14" s="167" t="n">
        <v>44561</v>
      </c>
      <c r="F14" s="164" t="s">
        <v>18</v>
      </c>
      <c r="G14" s="164" t="s">
        <v>228</v>
      </c>
      <c r="H14" s="168" t="n">
        <v>29056</v>
      </c>
      <c r="I14" s="169" t="n">
        <v>35177</v>
      </c>
      <c r="J14" s="164" t="s">
        <v>19</v>
      </c>
      <c r="K14" s="170" t="s">
        <v>283</v>
      </c>
    </row>
    <row r="15" customFormat="false" ht="15.75" hidden="false" customHeight="false" outlineLevel="0" collapsed="false">
      <c r="A15" s="166" t="n">
        <v>12</v>
      </c>
      <c r="B15" s="164" t="s">
        <v>289</v>
      </c>
      <c r="C15" s="164" t="n">
        <v>486</v>
      </c>
      <c r="D15" s="167" t="n">
        <v>23838</v>
      </c>
      <c r="E15" s="167" t="n">
        <v>45777</v>
      </c>
      <c r="F15" s="164" t="s">
        <v>29</v>
      </c>
      <c r="G15" s="164" t="s">
        <v>228</v>
      </c>
      <c r="H15" s="168" t="n">
        <v>30586</v>
      </c>
      <c r="I15" s="169" t="n">
        <v>35177</v>
      </c>
      <c r="J15" s="164" t="s">
        <v>19</v>
      </c>
      <c r="K15" s="170" t="s">
        <v>283</v>
      </c>
    </row>
    <row r="16" customFormat="false" ht="15.75" hidden="false" customHeight="false" outlineLevel="0" collapsed="false">
      <c r="A16" s="166" t="n">
        <v>13</v>
      </c>
      <c r="B16" s="164" t="s">
        <v>63</v>
      </c>
      <c r="C16" s="164" t="n">
        <v>145</v>
      </c>
      <c r="D16" s="167" t="n">
        <v>20529</v>
      </c>
      <c r="E16" s="167" t="n">
        <v>42460</v>
      </c>
      <c r="F16" s="164" t="s">
        <v>18</v>
      </c>
      <c r="G16" s="164" t="s">
        <v>228</v>
      </c>
      <c r="H16" s="168" t="n">
        <v>29179</v>
      </c>
      <c r="I16" s="169" t="n">
        <v>35177</v>
      </c>
      <c r="J16" s="164" t="s">
        <v>64</v>
      </c>
      <c r="K16" s="170" t="s">
        <v>283</v>
      </c>
    </row>
    <row r="17" customFormat="false" ht="15.75" hidden="false" customHeight="false" outlineLevel="0" collapsed="false">
      <c r="A17" s="166" t="n">
        <v>14</v>
      </c>
      <c r="B17" s="164" t="s">
        <v>66</v>
      </c>
      <c r="C17" s="164" t="n">
        <v>478</v>
      </c>
      <c r="D17" s="167" t="n">
        <v>20584</v>
      </c>
      <c r="E17" s="167" t="n">
        <v>42521</v>
      </c>
      <c r="F17" s="164" t="s">
        <v>18</v>
      </c>
      <c r="G17" s="164" t="s">
        <v>228</v>
      </c>
      <c r="H17" s="168" t="n">
        <v>30697</v>
      </c>
      <c r="I17" s="169" t="n">
        <v>35177</v>
      </c>
      <c r="J17" s="164" t="s">
        <v>290</v>
      </c>
      <c r="K17" s="170" t="s">
        <v>283</v>
      </c>
    </row>
    <row r="18" s="178" customFormat="true" ht="15.75" hidden="false" customHeight="false" outlineLevel="0" collapsed="false">
      <c r="A18" s="171" t="n">
        <v>15</v>
      </c>
      <c r="B18" s="172" t="s">
        <v>87</v>
      </c>
      <c r="C18" s="172" t="n">
        <v>419</v>
      </c>
      <c r="D18" s="173" t="n">
        <v>21222</v>
      </c>
      <c r="E18" s="173" t="n">
        <v>43159</v>
      </c>
      <c r="F18" s="172" t="s">
        <v>18</v>
      </c>
      <c r="G18" s="172" t="s">
        <v>38</v>
      </c>
      <c r="H18" s="174" t="n">
        <v>30615</v>
      </c>
      <c r="I18" s="175" t="n">
        <v>35521</v>
      </c>
      <c r="J18" s="172" t="s">
        <v>37</v>
      </c>
      <c r="K18" s="177" t="s">
        <v>291</v>
      </c>
    </row>
    <row r="19" customFormat="false" ht="15.75" hidden="false" customHeight="false" outlineLevel="0" collapsed="false">
      <c r="A19" s="166" t="n">
        <v>16</v>
      </c>
      <c r="B19" s="164" t="s">
        <v>78</v>
      </c>
      <c r="C19" s="164" t="n">
        <v>449</v>
      </c>
      <c r="D19" s="167" t="n">
        <v>21090</v>
      </c>
      <c r="E19" s="167" t="n">
        <v>43008</v>
      </c>
      <c r="F19" s="164" t="s">
        <v>29</v>
      </c>
      <c r="G19" s="164" t="s">
        <v>228</v>
      </c>
      <c r="H19" s="168" t="n">
        <v>30620</v>
      </c>
      <c r="I19" s="168" t="n">
        <v>37295</v>
      </c>
      <c r="J19" s="164" t="s">
        <v>79</v>
      </c>
      <c r="K19" s="177" t="s">
        <v>292</v>
      </c>
    </row>
    <row r="20" customFormat="false" ht="15.75" hidden="false" customHeight="false" outlineLevel="0" collapsed="false">
      <c r="A20" s="166" t="n">
        <v>17</v>
      </c>
      <c r="B20" s="164" t="s">
        <v>293</v>
      </c>
      <c r="C20" s="164" t="n">
        <v>561</v>
      </c>
      <c r="D20" s="167" t="n">
        <v>25709</v>
      </c>
      <c r="E20" s="167" t="n">
        <v>47634</v>
      </c>
      <c r="F20" s="164" t="s">
        <v>29</v>
      </c>
      <c r="G20" s="164" t="s">
        <v>151</v>
      </c>
      <c r="H20" s="168" t="n">
        <v>32772</v>
      </c>
      <c r="I20" s="168" t="n">
        <v>37295</v>
      </c>
      <c r="J20" s="164" t="s">
        <v>19</v>
      </c>
      <c r="K20" s="170" t="s">
        <v>292</v>
      </c>
    </row>
    <row r="21" s="38" customFormat="true" ht="15.75" hidden="false" customHeight="false" outlineLevel="0" collapsed="false">
      <c r="A21" s="179" t="n">
        <v>18</v>
      </c>
      <c r="B21" s="164" t="s">
        <v>294</v>
      </c>
      <c r="C21" s="164" t="n">
        <v>383</v>
      </c>
      <c r="D21" s="167" t="n">
        <v>23867</v>
      </c>
      <c r="E21" s="167" t="n">
        <v>45808</v>
      </c>
      <c r="F21" s="164" t="s">
        <v>17</v>
      </c>
      <c r="G21" s="164" t="s">
        <v>228</v>
      </c>
      <c r="H21" s="168" t="n">
        <v>30550</v>
      </c>
      <c r="I21" s="168" t="n">
        <v>40220</v>
      </c>
      <c r="J21" s="164" t="s">
        <v>37</v>
      </c>
      <c r="K21" s="170" t="s">
        <v>295</v>
      </c>
    </row>
    <row r="22" s="38" customFormat="true" ht="15.75" hidden="false" customHeight="false" outlineLevel="0" collapsed="false">
      <c r="A22" s="179" t="n">
        <v>19</v>
      </c>
      <c r="B22" s="164" t="s">
        <v>164</v>
      </c>
      <c r="C22" s="164" t="n">
        <v>770</v>
      </c>
      <c r="D22" s="167" t="n">
        <v>23950</v>
      </c>
      <c r="E22" s="167" t="n">
        <v>45869</v>
      </c>
      <c r="F22" s="164" t="s">
        <v>165</v>
      </c>
      <c r="G22" s="164" t="s">
        <v>228</v>
      </c>
      <c r="H22" s="168" t="n">
        <v>33599</v>
      </c>
      <c r="I22" s="168" t="n">
        <v>40220</v>
      </c>
      <c r="J22" s="164" t="s">
        <v>67</v>
      </c>
      <c r="K22" s="170" t="s">
        <v>295</v>
      </c>
    </row>
    <row r="23" s="38" customFormat="true" ht="15.75" hidden="false" customHeight="false" outlineLevel="0" collapsed="false">
      <c r="A23" s="179" t="n">
        <v>20</v>
      </c>
      <c r="B23" s="164" t="s">
        <v>216</v>
      </c>
      <c r="C23" s="164" t="n">
        <v>411</v>
      </c>
      <c r="D23" s="167" t="n">
        <v>23491</v>
      </c>
      <c r="E23" s="167" t="n">
        <v>45412</v>
      </c>
      <c r="F23" s="164"/>
      <c r="G23" s="164" t="s">
        <v>228</v>
      </c>
      <c r="H23" s="168" t="n">
        <v>30581</v>
      </c>
      <c r="I23" s="168" t="n">
        <v>41904</v>
      </c>
      <c r="J23" s="168" t="s">
        <v>296</v>
      </c>
      <c r="K23" s="180" t="s">
        <v>297</v>
      </c>
    </row>
    <row r="24" s="38" customFormat="true" ht="27.75" hidden="false" customHeight="true" outlineLevel="0" collapsed="false">
      <c r="A24" s="179" t="n">
        <v>21</v>
      </c>
      <c r="B24" s="164" t="s">
        <v>298</v>
      </c>
      <c r="C24" s="164" t="n">
        <v>817</v>
      </c>
      <c r="D24" s="167" t="n">
        <v>23787</v>
      </c>
      <c r="E24" s="167" t="n">
        <v>45716</v>
      </c>
      <c r="F24" s="164"/>
      <c r="G24" s="164" t="s">
        <v>228</v>
      </c>
      <c r="H24" s="168" t="n">
        <v>34194</v>
      </c>
      <c r="I24" s="168" t="n">
        <v>41904</v>
      </c>
      <c r="J24" s="168" t="s">
        <v>19</v>
      </c>
      <c r="K24" s="180" t="s">
        <v>297</v>
      </c>
    </row>
    <row r="25" s="38" customFormat="true" ht="30.75" hidden="false" customHeight="true" outlineLevel="0" collapsed="false">
      <c r="A25" s="179" t="n">
        <v>22</v>
      </c>
      <c r="B25" s="164" t="s">
        <v>299</v>
      </c>
      <c r="C25" s="164" t="n">
        <v>404</v>
      </c>
      <c r="D25" s="167" t="n">
        <v>23260</v>
      </c>
      <c r="E25" s="167" t="n">
        <v>45199</v>
      </c>
      <c r="F25" s="164"/>
      <c r="G25" s="164" t="s">
        <v>228</v>
      </c>
      <c r="H25" s="168" t="n">
        <v>30585</v>
      </c>
      <c r="I25" s="168" t="n">
        <v>42079</v>
      </c>
      <c r="J25" s="168" t="s">
        <v>296</v>
      </c>
      <c r="K25" s="180" t="s">
        <v>295</v>
      </c>
    </row>
    <row r="26" s="38" customFormat="true" ht="31.5" hidden="false" customHeight="true" outlineLevel="0" collapsed="false">
      <c r="A26" s="179" t="n">
        <v>23</v>
      </c>
      <c r="B26" s="164" t="s">
        <v>24</v>
      </c>
      <c r="C26" s="164" t="n">
        <v>409</v>
      </c>
      <c r="D26" s="167" t="n">
        <v>23460</v>
      </c>
      <c r="E26" s="167" t="n">
        <v>45382</v>
      </c>
      <c r="F26" s="164"/>
      <c r="G26" s="164" t="s">
        <v>228</v>
      </c>
      <c r="H26" s="168" t="n">
        <v>30585</v>
      </c>
      <c r="I26" s="168" t="n">
        <v>42286</v>
      </c>
      <c r="J26" s="168" t="s">
        <v>296</v>
      </c>
      <c r="K26" s="180" t="s">
        <v>295</v>
      </c>
    </row>
    <row r="27" s="38" customFormat="true" ht="27" hidden="false" customHeight="true" outlineLevel="0" collapsed="false">
      <c r="A27" s="179" t="n">
        <v>24</v>
      </c>
      <c r="B27" s="110" t="s">
        <v>300</v>
      </c>
      <c r="C27" s="164" t="n">
        <v>311</v>
      </c>
      <c r="D27" s="167" t="n">
        <v>22622</v>
      </c>
      <c r="E27" s="167" t="n">
        <v>44561</v>
      </c>
      <c r="F27" s="110"/>
      <c r="G27" s="110" t="s">
        <v>228</v>
      </c>
      <c r="H27" s="168" t="n">
        <v>30528</v>
      </c>
      <c r="I27" s="168" t="n">
        <v>42286</v>
      </c>
      <c r="J27" s="168" t="s">
        <v>19</v>
      </c>
      <c r="K27" s="180" t="s">
        <v>295</v>
      </c>
    </row>
    <row r="28" s="38" customFormat="true" ht="15.75" hidden="false" customHeight="false" outlineLevel="0" collapsed="false">
      <c r="A28" s="181"/>
      <c r="K28" s="182"/>
    </row>
    <row r="29" customFormat="false" ht="15.75" hidden="false" customHeight="false" outlineLevel="0" collapsed="false">
      <c r="A29" s="183" t="n">
        <v>25</v>
      </c>
      <c r="B29" s="183" t="s">
        <v>301</v>
      </c>
      <c r="C29" s="184" t="n">
        <v>426</v>
      </c>
      <c r="D29" s="185" t="n">
        <v>22365</v>
      </c>
      <c r="E29" s="186" t="s">
        <v>302</v>
      </c>
      <c r="F29" s="186"/>
      <c r="G29" s="186" t="s">
        <v>303</v>
      </c>
      <c r="H29" s="187" t="n">
        <v>30623</v>
      </c>
      <c r="I29" s="183" t="s">
        <v>304</v>
      </c>
      <c r="J29" s="183" t="s">
        <v>305</v>
      </c>
      <c r="K29" s="183" t="s">
        <v>306</v>
      </c>
    </row>
    <row r="30" customFormat="false" ht="28.5" hidden="false" customHeight="true" outlineLevel="0" collapsed="false">
      <c r="A30" s="186"/>
      <c r="B30" s="186"/>
      <c r="C30" s="186"/>
      <c r="D30" s="186"/>
      <c r="E30" s="186"/>
      <c r="F30" s="184"/>
      <c r="G30" s="184"/>
      <c r="H30" s="184"/>
      <c r="I30" s="184"/>
      <c r="J30" s="188"/>
      <c r="K30" s="189" t="s">
        <v>307</v>
      </c>
      <c r="L30" s="104"/>
      <c r="M30" s="79"/>
      <c r="N30" s="79"/>
    </row>
    <row r="31" customFormat="false" ht="12.75" hidden="false" customHeight="false" outlineLevel="0" collapsed="false">
      <c r="K31" s="190"/>
    </row>
    <row r="36" customFormat="false" ht="18" hidden="false" customHeight="false" outlineLevel="0" collapsed="false">
      <c r="K36" s="191"/>
    </row>
  </sheetData>
  <printOptions headings="false" gridLines="false" gridLinesSet="true" horizontalCentered="false" verticalCentered="false"/>
  <pageMargins left="0.5" right="0.5" top="1" bottom="1" header="0.511811023622047" footer="0.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ripal</cp:lastModifiedBy>
  <cp:lastPrinted>2015-11-04T10:32:12Z</cp:lastPrinted>
  <dcterms:modified xsi:type="dcterms:W3CDTF">2016-02-04T09:48:48Z</dcterms:modified>
  <cp:revision>0</cp:revision>
  <dc:subject/>
  <dc:title/>
</cp:coreProperties>
</file>